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159705"/>
        <c:axId val="98509193"/>
      </c:scatterChart>
      <c:valAx>
        <c:axId val="621597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9193"/>
        <c:crossesAt val="0"/>
        <c:crossBetween val="midCat"/>
      </c:valAx>
      <c:valAx>
        <c:axId val="985091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97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737954"/>
        <c:axId val="86571089"/>
      </c:scatterChart>
      <c:valAx>
        <c:axId val="987379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1089"/>
        <c:crossesAt val="0"/>
        <c:crossBetween val="midCat"/>
      </c:valAx>
      <c:valAx>
        <c:axId val="865710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79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890891"/>
        <c:axId val="86868831"/>
      </c:scatterChart>
      <c:valAx>
        <c:axId val="918908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8831"/>
        <c:crossesAt val="0"/>
        <c:crossBetween val="midCat"/>
      </c:valAx>
      <c:valAx>
        <c:axId val="868688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08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987157"/>
        <c:axId val="93602432"/>
      </c:scatterChart>
      <c:valAx>
        <c:axId val="939871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2432"/>
        <c:crossesAt val="0"/>
        <c:crossBetween val="midCat"/>
      </c:valAx>
      <c:valAx>
        <c:axId val="936024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71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