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8500"/>
        <c:axId val="9968717"/>
      </c:barChart>
      <c:catAx>
        <c:axId val="938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7"/>
        <c:auto val="1"/>
        <c:lblAlgn val="ctr"/>
        <c:lblOffset val="100"/>
        <c:noMultiLvlLbl val="0"/>
      </c:catAx>
      <c:valAx>
        <c:axId val="99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91795"/>
        <c:axId val="85429004"/>
      </c:barChart>
      <c:catAx>
        <c:axId val="4039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004"/>
        <c:auto val="1"/>
        <c:lblAlgn val="ctr"/>
        <c:lblOffset val="100"/>
        <c:noMultiLvlLbl val="0"/>
      </c:catAx>
      <c:valAx>
        <c:axId val="854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11206"/>
        <c:axId val="29388911"/>
      </c:barChart>
      <c:catAx>
        <c:axId val="8101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911"/>
        <c:auto val="1"/>
        <c:lblAlgn val="ctr"/>
        <c:lblOffset val="100"/>
        <c:noMultiLvlLbl val="0"/>
      </c:catAx>
      <c:valAx>
        <c:axId val="293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99115"/>
        <c:axId val="81790071"/>
      </c:barChart>
      <c:catAx>
        <c:axId val="3609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071"/>
        <c:auto val="1"/>
        <c:lblAlgn val="ctr"/>
        <c:lblOffset val="100"/>
        <c:noMultiLvlLbl val="0"/>
      </c:catAx>
      <c:valAx>
        <c:axId val="817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00424"/>
        <c:axId val="9442454"/>
      </c:barChart>
      <c:catAx>
        <c:axId val="282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54"/>
        <c:auto val="1"/>
        <c:lblAlgn val="ctr"/>
        <c:lblOffset val="100"/>
        <c:noMultiLvlLbl val="0"/>
      </c:catAx>
      <c:valAx>
        <c:axId val="94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998"/>
        <c:axId val="7573121"/>
      </c:barChart>
      <c:catAx>
        <c:axId val="17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21"/>
        <c:auto val="1"/>
        <c:lblAlgn val="ctr"/>
        <c:lblOffset val="100"/>
        <c:noMultiLvlLbl val="0"/>
      </c:catAx>
      <c:valAx>
        <c:axId val="75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16586"/>
        <c:axId val="78246656"/>
      </c:barChart>
      <c:catAx>
        <c:axId val="6621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656"/>
        <c:auto val="1"/>
        <c:lblAlgn val="ctr"/>
        <c:lblOffset val="100"/>
        <c:noMultiLvlLbl val="0"/>
      </c:catAx>
      <c:valAx>
        <c:axId val="7824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33212"/>
        <c:axId val="55236641"/>
      </c:barChart>
      <c:catAx>
        <c:axId val="846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641"/>
        <c:auto val="1"/>
        <c:lblAlgn val="ctr"/>
        <c:lblOffset val="100"/>
        <c:noMultiLvlLbl val="0"/>
      </c:catAx>
      <c:valAx>
        <c:axId val="5523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78571"/>
        <c:axId val="4746878"/>
      </c:barChart>
      <c:catAx>
        <c:axId val="2847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78"/>
        <c:auto val="1"/>
        <c:lblAlgn val="ctr"/>
        <c:lblOffset val="100"/>
        <c:noMultiLvlLbl val="0"/>
      </c:catAx>
      <c:valAx>
        <c:axId val="47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05527"/>
        <c:axId val="46889389"/>
      </c:barChart>
      <c:catAx>
        <c:axId val="8210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389"/>
        <c:auto val="1"/>
        <c:lblAlgn val="ctr"/>
        <c:lblOffset val="100"/>
        <c:noMultiLvlLbl val="0"/>
      </c:catAx>
      <c:valAx>
        <c:axId val="468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16345"/>
        <c:axId val="29392622"/>
      </c:barChart>
      <c:catAx>
        <c:axId val="376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622"/>
        <c:auto val="1"/>
        <c:lblAlgn val="ctr"/>
        <c:lblOffset val="100"/>
        <c:noMultiLvlLbl val="0"/>
      </c:catAx>
      <c:valAx>
        <c:axId val="293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2473"/>
        <c:axId val="56276669"/>
      </c:barChart>
      <c:catAx>
        <c:axId val="883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669"/>
        <c:auto val="1"/>
        <c:lblAlgn val="ctr"/>
        <c:lblOffset val="100"/>
        <c:noMultiLvlLbl val="0"/>
      </c:catAx>
      <c:valAx>
        <c:axId val="562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71803"/>
        <c:axId val="51291556"/>
      </c:barChart>
      <c:catAx>
        <c:axId val="391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556"/>
        <c:auto val="1"/>
        <c:lblAlgn val="ctr"/>
        <c:lblOffset val="100"/>
        <c:noMultiLvlLbl val="0"/>
      </c:catAx>
      <c:valAx>
        <c:axId val="512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3232"/>
        <c:axId val="27752635"/>
      </c:barChart>
      <c:catAx>
        <c:axId val="337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635"/>
        <c:auto val="1"/>
        <c:lblAlgn val="ctr"/>
        <c:lblOffset val="100"/>
        <c:noMultiLvlLbl val="0"/>
      </c:catAx>
      <c:valAx>
        <c:axId val="277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21492"/>
        <c:axId val="57747118"/>
      </c:barChart>
      <c:catAx>
        <c:axId val="2542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118"/>
        <c:auto val="1"/>
        <c:lblAlgn val="ctr"/>
        <c:lblOffset val="100"/>
        <c:noMultiLvlLbl val="0"/>
      </c:catAx>
      <c:valAx>
        <c:axId val="577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1847"/>
        <c:axId val="28181216"/>
      </c:barChart>
      <c:catAx>
        <c:axId val="264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216"/>
        <c:auto val="1"/>
        <c:lblAlgn val="ctr"/>
        <c:lblOffset val="100"/>
        <c:noMultiLvlLbl val="0"/>
      </c:catAx>
      <c:valAx>
        <c:axId val="2818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59158"/>
        <c:axId val="50534483"/>
      </c:barChart>
      <c:catAx>
        <c:axId val="5335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483"/>
        <c:auto val="1"/>
        <c:lblAlgn val="ctr"/>
        <c:lblOffset val="100"/>
        <c:noMultiLvlLbl val="0"/>
      </c:catAx>
      <c:valAx>
        <c:axId val="505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84755"/>
        <c:axId val="19726633"/>
      </c:barChart>
      <c:catAx>
        <c:axId val="8378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633"/>
        <c:auto val="1"/>
        <c:lblAlgn val="ctr"/>
        <c:lblOffset val="100"/>
        <c:noMultiLvlLbl val="0"/>
      </c:catAx>
      <c:valAx>
        <c:axId val="197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