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00538"/>
        <c:axId val="51055823"/>
      </c:barChart>
      <c:catAx>
        <c:axId val="5640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823"/>
        <c:auto val="1"/>
        <c:lblAlgn val="ctr"/>
        <c:lblOffset val="100"/>
        <c:noMultiLvlLbl val="0"/>
      </c:catAx>
      <c:valAx>
        <c:axId val="5105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5420"/>
        <c:axId val="33585816"/>
      </c:barChart>
      <c:catAx>
        <c:axId val="221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816"/>
        <c:auto val="1"/>
        <c:lblAlgn val="ctr"/>
        <c:lblOffset val="100"/>
        <c:noMultiLvlLbl val="0"/>
      </c:catAx>
      <c:valAx>
        <c:axId val="3358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39730"/>
        <c:axId val="89742899"/>
      </c:barChart>
      <c:catAx>
        <c:axId val="3383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899"/>
        <c:auto val="1"/>
        <c:lblAlgn val="ctr"/>
        <c:lblOffset val="100"/>
        <c:noMultiLvlLbl val="0"/>
      </c:catAx>
      <c:valAx>
        <c:axId val="897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8418"/>
        <c:axId val="2853232"/>
      </c:barChart>
      <c:catAx>
        <c:axId val="347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32"/>
        <c:auto val="1"/>
        <c:lblAlgn val="ctr"/>
        <c:lblOffset val="100"/>
        <c:noMultiLvlLbl val="0"/>
      </c:catAx>
      <c:valAx>
        <c:axId val="28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34465"/>
        <c:axId val="72491658"/>
      </c:barChart>
      <c:catAx>
        <c:axId val="6813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658"/>
        <c:auto val="1"/>
        <c:lblAlgn val="ctr"/>
        <c:lblOffset val="100"/>
        <c:noMultiLvlLbl val="0"/>
      </c:catAx>
      <c:valAx>
        <c:axId val="724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19852"/>
        <c:axId val="92903620"/>
      </c:barChart>
      <c:catAx>
        <c:axId val="5371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620"/>
        <c:auto val="1"/>
        <c:lblAlgn val="ctr"/>
        <c:lblOffset val="100"/>
        <c:noMultiLvlLbl val="0"/>
      </c:catAx>
      <c:valAx>
        <c:axId val="929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34572"/>
        <c:axId val="79204955"/>
      </c:barChart>
      <c:catAx>
        <c:axId val="9023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955"/>
        <c:auto val="1"/>
        <c:lblAlgn val="ctr"/>
        <c:lblOffset val="100"/>
        <c:noMultiLvlLbl val="0"/>
      </c:catAx>
      <c:valAx>
        <c:axId val="792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26739"/>
        <c:axId val="13052172"/>
      </c:barChart>
      <c:catAx>
        <c:axId val="8952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172"/>
        <c:auto val="1"/>
        <c:lblAlgn val="ctr"/>
        <c:lblOffset val="100"/>
        <c:noMultiLvlLbl val="0"/>
      </c:catAx>
      <c:valAx>
        <c:axId val="1305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54620"/>
        <c:axId val="28163184"/>
      </c:barChart>
      <c:catAx>
        <c:axId val="1045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184"/>
        <c:auto val="1"/>
        <c:lblAlgn val="ctr"/>
        <c:lblOffset val="100"/>
        <c:noMultiLvlLbl val="0"/>
      </c:catAx>
      <c:valAx>
        <c:axId val="281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04741"/>
        <c:axId val="67310612"/>
      </c:barChart>
      <c:catAx>
        <c:axId val="8500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612"/>
        <c:auto val="1"/>
        <c:lblAlgn val="ctr"/>
        <c:lblOffset val="100"/>
        <c:noMultiLvlLbl val="0"/>
      </c:catAx>
      <c:valAx>
        <c:axId val="673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41350"/>
        <c:axId val="50503836"/>
      </c:barChart>
      <c:catAx>
        <c:axId val="6674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836"/>
        <c:auto val="1"/>
        <c:lblAlgn val="ctr"/>
        <c:lblOffset val="100"/>
        <c:noMultiLvlLbl val="0"/>
      </c:catAx>
      <c:valAx>
        <c:axId val="5050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98650"/>
        <c:axId val="3713233"/>
      </c:barChart>
      <c:catAx>
        <c:axId val="4189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33"/>
        <c:auto val="1"/>
        <c:lblAlgn val="ctr"/>
        <c:lblOffset val="100"/>
        <c:noMultiLvlLbl val="0"/>
      </c:catAx>
      <c:valAx>
        <c:axId val="371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65906"/>
        <c:axId val="27664943"/>
      </c:barChart>
      <c:catAx>
        <c:axId val="3546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943"/>
        <c:auto val="1"/>
        <c:lblAlgn val="ctr"/>
        <c:lblOffset val="100"/>
        <c:noMultiLvlLbl val="0"/>
      </c:catAx>
      <c:valAx>
        <c:axId val="276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82451"/>
        <c:axId val="9955696"/>
      </c:barChart>
      <c:catAx>
        <c:axId val="3018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96"/>
        <c:auto val="1"/>
        <c:lblAlgn val="ctr"/>
        <c:lblOffset val="100"/>
        <c:noMultiLvlLbl val="0"/>
      </c:catAx>
      <c:valAx>
        <c:axId val="99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33860"/>
        <c:axId val="45410067"/>
      </c:barChart>
      <c:catAx>
        <c:axId val="4803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067"/>
        <c:auto val="1"/>
        <c:lblAlgn val="ctr"/>
        <c:lblOffset val="100"/>
        <c:noMultiLvlLbl val="0"/>
      </c:catAx>
      <c:valAx>
        <c:axId val="4541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61398"/>
        <c:axId val="86505993"/>
      </c:barChart>
      <c:catAx>
        <c:axId val="7326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993"/>
        <c:auto val="1"/>
        <c:lblAlgn val="ctr"/>
        <c:lblOffset val="100"/>
        <c:noMultiLvlLbl val="0"/>
      </c:catAx>
      <c:valAx>
        <c:axId val="865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98209"/>
        <c:axId val="76311339"/>
      </c:barChart>
      <c:catAx>
        <c:axId val="2069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339"/>
        <c:auto val="1"/>
        <c:lblAlgn val="ctr"/>
        <c:lblOffset val="100"/>
        <c:noMultiLvlLbl val="0"/>
      </c:catAx>
      <c:valAx>
        <c:axId val="763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64426"/>
        <c:axId val="66711462"/>
      </c:barChart>
      <c:catAx>
        <c:axId val="7496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462"/>
        <c:auto val="1"/>
        <c:lblAlgn val="ctr"/>
        <c:lblOffset val="100"/>
        <c:noMultiLvlLbl val="0"/>
      </c:catAx>
      <c:valAx>
        <c:axId val="667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