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880"/>
        <c:axId val="32547849"/>
      </c:scatterChart>
      <c:valAx>
        <c:axId val="713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849"/>
        <c:crossesAt val="0"/>
        <c:crossBetween val="midCat"/>
      </c:valAx>
      <c:valAx>
        <c:axId val="3254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2423"/>
        <c:axId val="81405279"/>
      </c:scatterChart>
      <c:valAx>
        <c:axId val="2089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279"/>
        <c:crossesAt val="0"/>
        <c:crossBetween val="midCat"/>
      </c:valAx>
      <c:valAx>
        <c:axId val="8140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9584"/>
        <c:axId val="25066958"/>
      </c:scatterChart>
      <c:valAx>
        <c:axId val="984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958"/>
        <c:crossesAt val="0"/>
        <c:crossBetween val="midCat"/>
      </c:valAx>
      <c:valAx>
        <c:axId val="250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8136"/>
        <c:axId val="78133599"/>
      </c:scatterChart>
      <c:valAx>
        <c:axId val="1970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599"/>
        <c:crossesAt val="0"/>
        <c:crossBetween val="midCat"/>
      </c:valAx>
      <c:valAx>
        <c:axId val="7813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