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32759"/>
        <c:axId val="71004158"/>
      </c:barChart>
      <c:catAx>
        <c:axId val="409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58"/>
        <c:auto val="1"/>
        <c:lblAlgn val="ctr"/>
        <c:lblOffset val="100"/>
        <c:noMultiLvlLbl val="0"/>
      </c:catAx>
      <c:valAx>
        <c:axId val="710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0043"/>
        <c:axId val="31412573"/>
      </c:barChart>
      <c:catAx>
        <c:axId val="410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73"/>
        <c:auto val="1"/>
        <c:lblAlgn val="ctr"/>
        <c:lblOffset val="100"/>
        <c:noMultiLvlLbl val="0"/>
      </c:catAx>
      <c:valAx>
        <c:axId val="314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7655"/>
        <c:axId val="71296443"/>
      </c:barChart>
      <c:catAx>
        <c:axId val="19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43"/>
        <c:auto val="1"/>
        <c:lblAlgn val="ctr"/>
        <c:lblOffset val="100"/>
        <c:noMultiLvlLbl val="0"/>
      </c:catAx>
      <c:valAx>
        <c:axId val="712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5723"/>
        <c:axId val="43260656"/>
      </c:barChart>
      <c:catAx>
        <c:axId val="981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56"/>
        <c:auto val="1"/>
        <c:lblAlgn val="ctr"/>
        <c:lblOffset val="100"/>
        <c:noMultiLvlLbl val="0"/>
      </c:catAx>
      <c:valAx>
        <c:axId val="432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4976"/>
        <c:axId val="39325065"/>
      </c:barChart>
      <c:catAx>
        <c:axId val="422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65"/>
        <c:auto val="1"/>
        <c:lblAlgn val="ctr"/>
        <c:lblOffset val="100"/>
        <c:noMultiLvlLbl val="0"/>
      </c:catAx>
      <c:valAx>
        <c:axId val="393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38499"/>
        <c:axId val="33451645"/>
      </c:barChart>
      <c:catAx>
        <c:axId val="442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645"/>
        <c:auto val="1"/>
        <c:lblAlgn val="ctr"/>
        <c:lblOffset val="100"/>
        <c:noMultiLvlLbl val="0"/>
      </c:catAx>
      <c:valAx>
        <c:axId val="334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5936"/>
        <c:axId val="30853836"/>
      </c:barChart>
      <c:catAx>
        <c:axId val="550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836"/>
        <c:auto val="1"/>
        <c:lblAlgn val="ctr"/>
        <c:lblOffset val="100"/>
        <c:noMultiLvlLbl val="0"/>
      </c:catAx>
      <c:valAx>
        <c:axId val="308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45100"/>
        <c:axId val="97136750"/>
      </c:barChart>
      <c:catAx>
        <c:axId val="439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750"/>
        <c:auto val="1"/>
        <c:lblAlgn val="ctr"/>
        <c:lblOffset val="100"/>
        <c:noMultiLvlLbl val="0"/>
      </c:catAx>
      <c:valAx>
        <c:axId val="971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18868"/>
        <c:axId val="70717908"/>
      </c:barChart>
      <c:catAx>
        <c:axId val="638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908"/>
        <c:auto val="1"/>
        <c:lblAlgn val="ctr"/>
        <c:lblOffset val="100"/>
        <c:noMultiLvlLbl val="0"/>
      </c:catAx>
      <c:valAx>
        <c:axId val="707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27337"/>
        <c:axId val="98973589"/>
      </c:barChart>
      <c:catAx>
        <c:axId val="446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589"/>
        <c:auto val="1"/>
        <c:lblAlgn val="ctr"/>
        <c:lblOffset val="100"/>
        <c:noMultiLvlLbl val="0"/>
      </c:catAx>
      <c:valAx>
        <c:axId val="989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20573"/>
        <c:axId val="11758355"/>
      </c:barChart>
      <c:catAx>
        <c:axId val="939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355"/>
        <c:auto val="1"/>
        <c:lblAlgn val="ctr"/>
        <c:lblOffset val="100"/>
        <c:noMultiLvlLbl val="0"/>
      </c:catAx>
      <c:valAx>
        <c:axId val="117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8355"/>
        <c:axId val="40273628"/>
      </c:barChart>
      <c:catAx>
        <c:axId val="636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28"/>
        <c:auto val="1"/>
        <c:lblAlgn val="ctr"/>
        <c:lblOffset val="100"/>
        <c:noMultiLvlLbl val="0"/>
      </c:catAx>
      <c:valAx>
        <c:axId val="402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0672"/>
        <c:axId val="87653920"/>
      </c:barChart>
      <c:catAx>
        <c:axId val="699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20"/>
        <c:auto val="1"/>
        <c:lblAlgn val="ctr"/>
        <c:lblOffset val="100"/>
        <c:noMultiLvlLbl val="0"/>
      </c:catAx>
      <c:valAx>
        <c:axId val="876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13696"/>
        <c:axId val="90394457"/>
      </c:barChart>
      <c:catAx>
        <c:axId val="212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457"/>
        <c:auto val="1"/>
        <c:lblAlgn val="ctr"/>
        <c:lblOffset val="100"/>
        <c:noMultiLvlLbl val="0"/>
      </c:catAx>
      <c:valAx>
        <c:axId val="903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38959"/>
        <c:axId val="65856317"/>
      </c:barChart>
      <c:catAx>
        <c:axId val="891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17"/>
        <c:auto val="1"/>
        <c:lblAlgn val="ctr"/>
        <c:lblOffset val="100"/>
        <c:noMultiLvlLbl val="0"/>
      </c:catAx>
      <c:valAx>
        <c:axId val="658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6560"/>
        <c:axId val="92751535"/>
      </c:barChart>
      <c:catAx>
        <c:axId val="747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535"/>
        <c:auto val="1"/>
        <c:lblAlgn val="ctr"/>
        <c:lblOffset val="100"/>
        <c:noMultiLvlLbl val="0"/>
      </c:catAx>
      <c:valAx>
        <c:axId val="927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1000"/>
        <c:axId val="9102948"/>
      </c:barChart>
      <c:catAx>
        <c:axId val="635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8"/>
        <c:auto val="1"/>
        <c:lblAlgn val="ctr"/>
        <c:lblOffset val="100"/>
        <c:noMultiLvlLbl val="0"/>
      </c:catAx>
      <c:valAx>
        <c:axId val="91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5480"/>
        <c:axId val="96451084"/>
      </c:barChart>
      <c:catAx>
        <c:axId val="312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84"/>
        <c:auto val="1"/>
        <c:lblAlgn val="ctr"/>
        <c:lblOffset val="100"/>
        <c:noMultiLvlLbl val="0"/>
      </c:catAx>
      <c:valAx>
        <c:axId val="964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