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98724"/>
        <c:axId val="72890277"/>
      </c:scatterChart>
      <c:valAx>
        <c:axId val="9339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277"/>
        <c:crossesAt val="0"/>
        <c:crossBetween val="midCat"/>
      </c:valAx>
      <c:valAx>
        <c:axId val="7289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62691"/>
        <c:axId val="66630454"/>
      </c:scatterChart>
      <c:valAx>
        <c:axId val="8766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454"/>
        <c:crossesAt val="0"/>
        <c:crossBetween val="midCat"/>
      </c:valAx>
      <c:valAx>
        <c:axId val="6663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2858"/>
        <c:axId val="6866180"/>
      </c:scatterChart>
      <c:valAx>
        <c:axId val="968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80"/>
        <c:crossesAt val="0"/>
        <c:crossBetween val="midCat"/>
      </c:valAx>
      <c:valAx>
        <c:axId val="686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23752"/>
        <c:axId val="9379635"/>
      </c:scatterChart>
      <c:valAx>
        <c:axId val="5642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35"/>
        <c:crossesAt val="0"/>
        <c:crossBetween val="midCat"/>
      </c:valAx>
      <c:valAx>
        <c:axId val="937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