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19707"/>
        <c:axId val="96314638"/>
      </c:scatterChart>
      <c:valAx>
        <c:axId val="26919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638"/>
        <c:crossesAt val="0"/>
        <c:crossBetween val="midCat"/>
      </c:valAx>
      <c:valAx>
        <c:axId val="96314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69208"/>
        <c:axId val="716944"/>
      </c:scatterChart>
      <c:valAx>
        <c:axId val="96569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4"/>
        <c:crossesAt val="0"/>
        <c:crossBetween val="midCat"/>
      </c:valAx>
      <c:valAx>
        <c:axId val="716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22866"/>
        <c:axId val="18344080"/>
      </c:scatterChart>
      <c:valAx>
        <c:axId val="30922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080"/>
        <c:crossesAt val="0"/>
        <c:crossBetween val="midCat"/>
      </c:valAx>
      <c:valAx>
        <c:axId val="18344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71349"/>
        <c:axId val="11652858"/>
      </c:scatterChart>
      <c:valAx>
        <c:axId val="16971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858"/>
        <c:crossesAt val="0"/>
        <c:crossBetween val="midCat"/>
      </c:valAx>
      <c:valAx>
        <c:axId val="11652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