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21374"/>
        <c:axId val="3957716"/>
      </c:barChart>
      <c:catAx>
        <c:axId val="642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16"/>
        <c:auto val="1"/>
        <c:lblAlgn val="ctr"/>
        <c:lblOffset val="100"/>
        <c:noMultiLvlLbl val="0"/>
      </c:catAx>
      <c:valAx>
        <c:axId val="39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3356"/>
        <c:axId val="49157517"/>
      </c:barChart>
      <c:catAx>
        <c:axId val="8459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517"/>
        <c:auto val="1"/>
        <c:lblAlgn val="ctr"/>
        <c:lblOffset val="100"/>
        <c:noMultiLvlLbl val="0"/>
      </c:catAx>
      <c:valAx>
        <c:axId val="491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47450"/>
        <c:axId val="20604461"/>
      </c:barChart>
      <c:catAx>
        <c:axId val="214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461"/>
        <c:auto val="1"/>
        <c:lblAlgn val="ctr"/>
        <c:lblOffset val="100"/>
        <c:noMultiLvlLbl val="0"/>
      </c:catAx>
      <c:valAx>
        <c:axId val="206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13084"/>
        <c:axId val="96004959"/>
      </c:barChart>
      <c:catAx>
        <c:axId val="590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959"/>
        <c:auto val="1"/>
        <c:lblAlgn val="ctr"/>
        <c:lblOffset val="100"/>
        <c:noMultiLvlLbl val="0"/>
      </c:catAx>
      <c:valAx>
        <c:axId val="960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5715"/>
        <c:axId val="75010140"/>
      </c:barChart>
      <c:catAx>
        <c:axId val="32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140"/>
        <c:auto val="1"/>
        <c:lblAlgn val="ctr"/>
        <c:lblOffset val="100"/>
        <c:noMultiLvlLbl val="0"/>
      </c:catAx>
      <c:valAx>
        <c:axId val="750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29775"/>
        <c:axId val="1542405"/>
      </c:barChart>
      <c:catAx>
        <c:axId val="607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05"/>
        <c:auto val="1"/>
        <c:lblAlgn val="ctr"/>
        <c:lblOffset val="100"/>
        <c:noMultiLvlLbl val="0"/>
      </c:catAx>
      <c:valAx>
        <c:axId val="154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7979"/>
        <c:axId val="68422378"/>
      </c:barChart>
      <c:catAx>
        <c:axId val="237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378"/>
        <c:auto val="1"/>
        <c:lblAlgn val="ctr"/>
        <c:lblOffset val="100"/>
        <c:noMultiLvlLbl val="0"/>
      </c:catAx>
      <c:valAx>
        <c:axId val="6842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99749"/>
        <c:axId val="78771461"/>
      </c:barChart>
      <c:catAx>
        <c:axId val="317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461"/>
        <c:auto val="1"/>
        <c:lblAlgn val="ctr"/>
        <c:lblOffset val="100"/>
        <c:noMultiLvlLbl val="0"/>
      </c:catAx>
      <c:valAx>
        <c:axId val="787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26613"/>
        <c:axId val="88046319"/>
      </c:barChart>
      <c:catAx>
        <c:axId val="9732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319"/>
        <c:auto val="1"/>
        <c:lblAlgn val="ctr"/>
        <c:lblOffset val="100"/>
        <c:noMultiLvlLbl val="0"/>
      </c:catAx>
      <c:valAx>
        <c:axId val="880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65887"/>
        <c:axId val="94927365"/>
      </c:barChart>
      <c:catAx>
        <c:axId val="463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365"/>
        <c:auto val="1"/>
        <c:lblAlgn val="ctr"/>
        <c:lblOffset val="100"/>
        <c:noMultiLvlLbl val="0"/>
      </c:catAx>
      <c:valAx>
        <c:axId val="949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22101"/>
        <c:axId val="10129450"/>
      </c:barChart>
      <c:catAx>
        <c:axId val="890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450"/>
        <c:auto val="1"/>
        <c:lblAlgn val="ctr"/>
        <c:lblOffset val="100"/>
        <c:noMultiLvlLbl val="0"/>
      </c:catAx>
      <c:valAx>
        <c:axId val="101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71413"/>
        <c:axId val="12145165"/>
      </c:barChart>
      <c:catAx>
        <c:axId val="726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165"/>
        <c:auto val="1"/>
        <c:lblAlgn val="ctr"/>
        <c:lblOffset val="100"/>
        <c:noMultiLvlLbl val="0"/>
      </c:catAx>
      <c:valAx>
        <c:axId val="121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41918"/>
        <c:axId val="93053688"/>
      </c:barChart>
      <c:catAx>
        <c:axId val="598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688"/>
        <c:auto val="1"/>
        <c:lblAlgn val="ctr"/>
        <c:lblOffset val="100"/>
        <c:noMultiLvlLbl val="0"/>
      </c:catAx>
      <c:valAx>
        <c:axId val="930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23897"/>
        <c:axId val="11858412"/>
      </c:barChart>
      <c:catAx>
        <c:axId val="712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412"/>
        <c:auto val="1"/>
        <c:lblAlgn val="ctr"/>
        <c:lblOffset val="100"/>
        <c:noMultiLvlLbl val="0"/>
      </c:catAx>
      <c:valAx>
        <c:axId val="118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20826"/>
        <c:axId val="85613603"/>
      </c:barChart>
      <c:catAx>
        <c:axId val="9232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603"/>
        <c:auto val="1"/>
        <c:lblAlgn val="ctr"/>
        <c:lblOffset val="100"/>
        <c:noMultiLvlLbl val="0"/>
      </c:catAx>
      <c:valAx>
        <c:axId val="856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40077"/>
        <c:axId val="26747695"/>
      </c:barChart>
      <c:catAx>
        <c:axId val="156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695"/>
        <c:auto val="1"/>
        <c:lblAlgn val="ctr"/>
        <c:lblOffset val="100"/>
        <c:noMultiLvlLbl val="0"/>
      </c:catAx>
      <c:valAx>
        <c:axId val="267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62509"/>
        <c:axId val="81811717"/>
      </c:barChart>
      <c:catAx>
        <c:axId val="2896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717"/>
        <c:auto val="1"/>
        <c:lblAlgn val="ctr"/>
        <c:lblOffset val="100"/>
        <c:noMultiLvlLbl val="0"/>
      </c:catAx>
      <c:valAx>
        <c:axId val="818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11454"/>
        <c:axId val="10056852"/>
      </c:barChart>
      <c:catAx>
        <c:axId val="901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852"/>
        <c:auto val="1"/>
        <c:lblAlgn val="ctr"/>
        <c:lblOffset val="100"/>
        <c:noMultiLvlLbl val="0"/>
      </c:catAx>
      <c:valAx>
        <c:axId val="100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