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50297"/>
        <c:axId val="1665596"/>
      </c:scatterChart>
      <c:valAx>
        <c:axId val="3255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96"/>
        <c:crossesAt val="0"/>
        <c:crossBetween val="midCat"/>
      </c:valAx>
      <c:valAx>
        <c:axId val="166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86304"/>
        <c:axId val="44705457"/>
      </c:scatterChart>
      <c:valAx>
        <c:axId val="16086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457"/>
        <c:crossesAt val="0"/>
        <c:crossBetween val="midCat"/>
      </c:valAx>
      <c:valAx>
        <c:axId val="4470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80087"/>
        <c:axId val="77762855"/>
      </c:scatterChart>
      <c:valAx>
        <c:axId val="8738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855"/>
        <c:crossesAt val="0"/>
        <c:crossBetween val="midCat"/>
      </c:valAx>
      <c:valAx>
        <c:axId val="7776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09703"/>
        <c:axId val="17541793"/>
      </c:scatterChart>
      <c:valAx>
        <c:axId val="2010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793"/>
        <c:crossesAt val="0"/>
        <c:crossBetween val="midCat"/>
      </c:valAx>
      <c:valAx>
        <c:axId val="1754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