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2278"/>
        <c:axId val="39028446"/>
      </c:barChart>
      <c:catAx>
        <c:axId val="829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46"/>
        <c:auto val="1"/>
        <c:lblAlgn val="ctr"/>
        <c:lblOffset val="100"/>
        <c:noMultiLvlLbl val="0"/>
      </c:catAx>
      <c:valAx>
        <c:axId val="390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85217"/>
        <c:axId val="18007564"/>
      </c:barChart>
      <c:catAx>
        <c:axId val="1578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564"/>
        <c:auto val="1"/>
        <c:lblAlgn val="ctr"/>
        <c:lblOffset val="100"/>
        <c:noMultiLvlLbl val="0"/>
      </c:catAx>
      <c:valAx>
        <c:axId val="180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42674"/>
        <c:axId val="10554925"/>
      </c:barChart>
      <c:catAx>
        <c:axId val="211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925"/>
        <c:auto val="1"/>
        <c:lblAlgn val="ctr"/>
        <c:lblOffset val="100"/>
        <c:noMultiLvlLbl val="0"/>
      </c:catAx>
      <c:valAx>
        <c:axId val="105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23608"/>
        <c:axId val="5371026"/>
      </c:barChart>
      <c:catAx>
        <c:axId val="293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26"/>
        <c:auto val="1"/>
        <c:lblAlgn val="ctr"/>
        <c:lblOffset val="100"/>
        <c:noMultiLvlLbl val="0"/>
      </c:catAx>
      <c:valAx>
        <c:axId val="53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04916"/>
        <c:axId val="40399160"/>
      </c:barChart>
      <c:catAx>
        <c:axId val="796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160"/>
        <c:auto val="1"/>
        <c:lblAlgn val="ctr"/>
        <c:lblOffset val="100"/>
        <c:noMultiLvlLbl val="0"/>
      </c:catAx>
      <c:valAx>
        <c:axId val="403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12310"/>
        <c:axId val="9855406"/>
      </c:barChart>
      <c:catAx>
        <c:axId val="990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6"/>
        <c:auto val="1"/>
        <c:lblAlgn val="ctr"/>
        <c:lblOffset val="100"/>
        <c:noMultiLvlLbl val="0"/>
      </c:catAx>
      <c:valAx>
        <c:axId val="985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6164"/>
        <c:axId val="5827539"/>
      </c:barChart>
      <c:catAx>
        <c:axId val="100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9"/>
        <c:auto val="1"/>
        <c:lblAlgn val="ctr"/>
        <c:lblOffset val="100"/>
        <c:noMultiLvlLbl val="0"/>
      </c:catAx>
      <c:valAx>
        <c:axId val="58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51340"/>
        <c:axId val="40380359"/>
      </c:barChart>
      <c:catAx>
        <c:axId val="209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359"/>
        <c:auto val="1"/>
        <c:lblAlgn val="ctr"/>
        <c:lblOffset val="100"/>
        <c:noMultiLvlLbl val="0"/>
      </c:catAx>
      <c:valAx>
        <c:axId val="403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54166"/>
        <c:axId val="36583013"/>
      </c:barChart>
      <c:catAx>
        <c:axId val="797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13"/>
        <c:auto val="1"/>
        <c:lblAlgn val="ctr"/>
        <c:lblOffset val="100"/>
        <c:noMultiLvlLbl val="0"/>
      </c:catAx>
      <c:valAx>
        <c:axId val="365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1170"/>
        <c:axId val="76724262"/>
      </c:barChart>
      <c:catAx>
        <c:axId val="365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262"/>
        <c:auto val="1"/>
        <c:lblAlgn val="ctr"/>
        <c:lblOffset val="100"/>
        <c:noMultiLvlLbl val="0"/>
      </c:catAx>
      <c:valAx>
        <c:axId val="767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13597"/>
        <c:axId val="79111073"/>
      </c:barChart>
      <c:catAx>
        <c:axId val="582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073"/>
        <c:auto val="1"/>
        <c:lblAlgn val="ctr"/>
        <c:lblOffset val="100"/>
        <c:noMultiLvlLbl val="0"/>
      </c:catAx>
      <c:valAx>
        <c:axId val="791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6830"/>
        <c:axId val="17082858"/>
      </c:barChart>
      <c:catAx>
        <c:axId val="552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858"/>
        <c:auto val="1"/>
        <c:lblAlgn val="ctr"/>
        <c:lblOffset val="100"/>
        <c:noMultiLvlLbl val="0"/>
      </c:catAx>
      <c:valAx>
        <c:axId val="170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822"/>
        <c:axId val="15680441"/>
      </c:barChart>
      <c:catAx>
        <c:axId val="637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441"/>
        <c:auto val="1"/>
        <c:lblAlgn val="ctr"/>
        <c:lblOffset val="100"/>
        <c:noMultiLvlLbl val="0"/>
      </c:catAx>
      <c:valAx>
        <c:axId val="156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8014"/>
        <c:axId val="67403725"/>
      </c:barChart>
      <c:catAx>
        <c:axId val="622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25"/>
        <c:auto val="1"/>
        <c:lblAlgn val="ctr"/>
        <c:lblOffset val="100"/>
        <c:noMultiLvlLbl val="0"/>
      </c:catAx>
      <c:valAx>
        <c:axId val="674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4748"/>
        <c:axId val="67641459"/>
      </c:barChart>
      <c:catAx>
        <c:axId val="25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459"/>
        <c:auto val="1"/>
        <c:lblAlgn val="ctr"/>
        <c:lblOffset val="100"/>
        <c:noMultiLvlLbl val="0"/>
      </c:catAx>
      <c:valAx>
        <c:axId val="676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73281"/>
        <c:axId val="72793884"/>
      </c:barChart>
      <c:catAx>
        <c:axId val="644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884"/>
        <c:auto val="1"/>
        <c:lblAlgn val="ctr"/>
        <c:lblOffset val="100"/>
        <c:noMultiLvlLbl val="0"/>
      </c:catAx>
      <c:valAx>
        <c:axId val="727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64358"/>
        <c:axId val="59154779"/>
      </c:barChart>
      <c:catAx>
        <c:axId val="4476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79"/>
        <c:auto val="1"/>
        <c:lblAlgn val="ctr"/>
        <c:lblOffset val="100"/>
        <c:noMultiLvlLbl val="0"/>
      </c:catAx>
      <c:valAx>
        <c:axId val="591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68965"/>
        <c:axId val="45594817"/>
      </c:barChart>
      <c:catAx>
        <c:axId val="339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17"/>
        <c:auto val="1"/>
        <c:lblAlgn val="ctr"/>
        <c:lblOffset val="100"/>
        <c:noMultiLvlLbl val="0"/>
      </c:catAx>
      <c:valAx>
        <c:axId val="455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