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67456"/>
        <c:axId val="26264027"/>
      </c:scatterChart>
      <c:valAx>
        <c:axId val="5446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027"/>
        <c:crossesAt val="0"/>
        <c:crossBetween val="midCat"/>
      </c:valAx>
      <c:valAx>
        <c:axId val="2626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65123"/>
        <c:axId val="73157263"/>
      </c:scatterChart>
      <c:valAx>
        <c:axId val="7306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63"/>
        <c:crossesAt val="0"/>
        <c:crossBetween val="midCat"/>
      </c:valAx>
      <c:valAx>
        <c:axId val="7315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79890"/>
        <c:axId val="48465366"/>
      </c:scatterChart>
      <c:valAx>
        <c:axId val="5877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366"/>
        <c:crossesAt val="0"/>
        <c:crossBetween val="midCat"/>
      </c:valAx>
      <c:valAx>
        <c:axId val="4846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27178"/>
        <c:axId val="97067288"/>
      </c:scatterChart>
      <c:valAx>
        <c:axId val="3042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88"/>
        <c:crossesAt val="0"/>
        <c:crossBetween val="midCat"/>
      </c:valAx>
      <c:valAx>
        <c:axId val="9706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