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1511"/>
        <c:axId val="58682987"/>
      </c:barChart>
      <c:catAx>
        <c:axId val="223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987"/>
        <c:auto val="1"/>
        <c:lblAlgn val="ctr"/>
        <c:lblOffset val="100"/>
        <c:noMultiLvlLbl val="0"/>
      </c:catAx>
      <c:valAx>
        <c:axId val="586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45806"/>
        <c:axId val="7535899"/>
      </c:barChart>
      <c:catAx>
        <c:axId val="177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99"/>
        <c:auto val="1"/>
        <c:lblAlgn val="ctr"/>
        <c:lblOffset val="100"/>
        <c:noMultiLvlLbl val="0"/>
      </c:catAx>
      <c:valAx>
        <c:axId val="75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2900"/>
        <c:axId val="93898803"/>
      </c:barChart>
      <c:catAx>
        <c:axId val="25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803"/>
        <c:auto val="1"/>
        <c:lblAlgn val="ctr"/>
        <c:lblOffset val="100"/>
        <c:noMultiLvlLbl val="0"/>
      </c:catAx>
      <c:valAx>
        <c:axId val="938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6832"/>
        <c:axId val="88351633"/>
      </c:barChart>
      <c:catAx>
        <c:axId val="183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33"/>
        <c:auto val="1"/>
        <c:lblAlgn val="ctr"/>
        <c:lblOffset val="100"/>
        <c:noMultiLvlLbl val="0"/>
      </c:catAx>
      <c:valAx>
        <c:axId val="883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9960"/>
        <c:axId val="43879999"/>
      </c:barChart>
      <c:catAx>
        <c:axId val="593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999"/>
        <c:auto val="1"/>
        <c:lblAlgn val="ctr"/>
        <c:lblOffset val="100"/>
        <c:noMultiLvlLbl val="0"/>
      </c:catAx>
      <c:valAx>
        <c:axId val="438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12146"/>
        <c:axId val="19848246"/>
      </c:barChart>
      <c:catAx>
        <c:axId val="223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246"/>
        <c:auto val="1"/>
        <c:lblAlgn val="ctr"/>
        <c:lblOffset val="100"/>
        <c:noMultiLvlLbl val="0"/>
      </c:catAx>
      <c:valAx>
        <c:axId val="198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3868"/>
        <c:axId val="49334022"/>
      </c:barChart>
      <c:catAx>
        <c:axId val="749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022"/>
        <c:auto val="1"/>
        <c:lblAlgn val="ctr"/>
        <c:lblOffset val="100"/>
        <c:noMultiLvlLbl val="0"/>
      </c:catAx>
      <c:valAx>
        <c:axId val="493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3919"/>
        <c:axId val="33707329"/>
      </c:barChart>
      <c:catAx>
        <c:axId val="589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29"/>
        <c:auto val="1"/>
        <c:lblAlgn val="ctr"/>
        <c:lblOffset val="100"/>
        <c:noMultiLvlLbl val="0"/>
      </c:catAx>
      <c:valAx>
        <c:axId val="337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54184"/>
        <c:axId val="32785483"/>
      </c:barChart>
      <c:catAx>
        <c:axId val="705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483"/>
        <c:auto val="1"/>
        <c:lblAlgn val="ctr"/>
        <c:lblOffset val="100"/>
        <c:noMultiLvlLbl val="0"/>
      </c:catAx>
      <c:valAx>
        <c:axId val="327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92511"/>
        <c:axId val="17373594"/>
      </c:barChart>
      <c:catAx>
        <c:axId val="772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594"/>
        <c:auto val="1"/>
        <c:lblAlgn val="ctr"/>
        <c:lblOffset val="100"/>
        <c:noMultiLvlLbl val="0"/>
      </c:catAx>
      <c:valAx>
        <c:axId val="173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88905"/>
        <c:axId val="8556739"/>
      </c:barChart>
      <c:catAx>
        <c:axId val="944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39"/>
        <c:auto val="1"/>
        <c:lblAlgn val="ctr"/>
        <c:lblOffset val="100"/>
        <c:noMultiLvlLbl val="0"/>
      </c:catAx>
      <c:valAx>
        <c:axId val="85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9590"/>
        <c:axId val="51669036"/>
      </c:barChart>
      <c:catAx>
        <c:axId val="548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36"/>
        <c:auto val="1"/>
        <c:lblAlgn val="ctr"/>
        <c:lblOffset val="100"/>
        <c:noMultiLvlLbl val="0"/>
      </c:catAx>
      <c:valAx>
        <c:axId val="516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19950"/>
        <c:axId val="66903749"/>
      </c:barChart>
      <c:catAx>
        <c:axId val="6491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49"/>
        <c:auto val="1"/>
        <c:lblAlgn val="ctr"/>
        <c:lblOffset val="100"/>
        <c:noMultiLvlLbl val="0"/>
      </c:catAx>
      <c:valAx>
        <c:axId val="669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9520"/>
        <c:axId val="77926670"/>
      </c:barChart>
      <c:catAx>
        <c:axId val="149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670"/>
        <c:auto val="1"/>
        <c:lblAlgn val="ctr"/>
        <c:lblOffset val="100"/>
        <c:noMultiLvlLbl val="0"/>
      </c:catAx>
      <c:valAx>
        <c:axId val="779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0985"/>
        <c:axId val="34662110"/>
      </c:barChart>
      <c:catAx>
        <c:axId val="340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110"/>
        <c:auto val="1"/>
        <c:lblAlgn val="ctr"/>
        <c:lblOffset val="100"/>
        <c:noMultiLvlLbl val="0"/>
      </c:catAx>
      <c:valAx>
        <c:axId val="346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94645"/>
        <c:axId val="58301963"/>
      </c:barChart>
      <c:catAx>
        <c:axId val="875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963"/>
        <c:auto val="1"/>
        <c:lblAlgn val="ctr"/>
        <c:lblOffset val="100"/>
        <c:noMultiLvlLbl val="0"/>
      </c:catAx>
      <c:valAx>
        <c:axId val="583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2579"/>
        <c:axId val="35041038"/>
      </c:barChart>
      <c:catAx>
        <c:axId val="502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38"/>
        <c:auto val="1"/>
        <c:lblAlgn val="ctr"/>
        <c:lblOffset val="100"/>
        <c:noMultiLvlLbl val="0"/>
      </c:catAx>
      <c:valAx>
        <c:axId val="350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32752"/>
        <c:axId val="12861898"/>
      </c:barChart>
      <c:catAx>
        <c:axId val="603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898"/>
        <c:auto val="1"/>
        <c:lblAlgn val="ctr"/>
        <c:lblOffset val="100"/>
        <c:noMultiLvlLbl val="0"/>
      </c:catAx>
      <c:valAx>
        <c:axId val="128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