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70012"/>
        <c:axId val="14203513"/>
      </c:scatterChart>
      <c:valAx>
        <c:axId val="2807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513"/>
        <c:crossesAt val="0"/>
        <c:crossBetween val="midCat"/>
      </c:valAx>
      <c:valAx>
        <c:axId val="1420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02418"/>
        <c:axId val="67803365"/>
      </c:scatterChart>
      <c:valAx>
        <c:axId val="8720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365"/>
        <c:crossesAt val="0"/>
        <c:crossBetween val="midCat"/>
      </c:valAx>
      <c:valAx>
        <c:axId val="6780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76826"/>
        <c:axId val="84574530"/>
      </c:scatterChart>
      <c:valAx>
        <c:axId val="4107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530"/>
        <c:crossesAt val="0"/>
        <c:crossBetween val="midCat"/>
      </c:valAx>
      <c:valAx>
        <c:axId val="8457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7308"/>
        <c:axId val="46523813"/>
      </c:scatterChart>
      <c:valAx>
        <c:axId val="297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813"/>
        <c:crossesAt val="0"/>
        <c:crossBetween val="midCat"/>
      </c:valAx>
      <c:valAx>
        <c:axId val="4652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