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316288"/>
        <c:axId val="15900326"/>
      </c:barChart>
      <c:catAx>
        <c:axId val="74316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0326"/>
        <c:auto val="1"/>
        <c:lblAlgn val="ctr"/>
        <c:lblOffset val="100"/>
        <c:noMultiLvlLbl val="0"/>
      </c:catAx>
      <c:valAx>
        <c:axId val="1590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6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868438"/>
        <c:axId val="55383031"/>
      </c:barChart>
      <c:catAx>
        <c:axId val="90868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3031"/>
        <c:auto val="1"/>
        <c:lblAlgn val="ctr"/>
        <c:lblOffset val="100"/>
        <c:noMultiLvlLbl val="0"/>
      </c:catAx>
      <c:valAx>
        <c:axId val="5538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8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722067"/>
        <c:axId val="4257292"/>
      </c:barChart>
      <c:catAx>
        <c:axId val="93722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292"/>
        <c:auto val="1"/>
        <c:lblAlgn val="ctr"/>
        <c:lblOffset val="100"/>
        <c:noMultiLvlLbl val="0"/>
      </c:catAx>
      <c:valAx>
        <c:axId val="425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2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125981"/>
        <c:axId val="78593705"/>
      </c:barChart>
      <c:catAx>
        <c:axId val="56125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3705"/>
        <c:auto val="1"/>
        <c:lblAlgn val="ctr"/>
        <c:lblOffset val="100"/>
        <c:noMultiLvlLbl val="0"/>
      </c:catAx>
      <c:valAx>
        <c:axId val="7859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5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906889"/>
        <c:axId val="74893808"/>
      </c:barChart>
      <c:catAx>
        <c:axId val="23906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3808"/>
        <c:auto val="1"/>
        <c:lblAlgn val="ctr"/>
        <c:lblOffset val="100"/>
        <c:noMultiLvlLbl val="0"/>
      </c:catAx>
      <c:valAx>
        <c:axId val="74893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6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54104"/>
        <c:axId val="86947354"/>
      </c:barChart>
      <c:catAx>
        <c:axId val="7754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7354"/>
        <c:auto val="1"/>
        <c:lblAlgn val="ctr"/>
        <c:lblOffset val="100"/>
        <c:noMultiLvlLbl val="0"/>
      </c:catAx>
      <c:valAx>
        <c:axId val="8694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473595"/>
        <c:axId val="2374305"/>
      </c:barChart>
      <c:catAx>
        <c:axId val="88473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305"/>
        <c:auto val="1"/>
        <c:lblAlgn val="ctr"/>
        <c:lblOffset val="100"/>
        <c:noMultiLvlLbl val="0"/>
      </c:catAx>
      <c:valAx>
        <c:axId val="237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3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027263"/>
        <c:axId val="35893391"/>
      </c:barChart>
      <c:catAx>
        <c:axId val="55027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3391"/>
        <c:auto val="1"/>
        <c:lblAlgn val="ctr"/>
        <c:lblOffset val="100"/>
        <c:noMultiLvlLbl val="0"/>
      </c:catAx>
      <c:valAx>
        <c:axId val="3589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7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145110"/>
        <c:axId val="78701761"/>
      </c:barChart>
      <c:catAx>
        <c:axId val="58145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1761"/>
        <c:auto val="1"/>
        <c:lblAlgn val="ctr"/>
        <c:lblOffset val="100"/>
        <c:noMultiLvlLbl val="0"/>
      </c:catAx>
      <c:valAx>
        <c:axId val="7870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5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561884"/>
        <c:axId val="92407959"/>
      </c:barChart>
      <c:catAx>
        <c:axId val="57561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7959"/>
        <c:auto val="1"/>
        <c:lblAlgn val="ctr"/>
        <c:lblOffset val="100"/>
        <c:noMultiLvlLbl val="0"/>
      </c:catAx>
      <c:valAx>
        <c:axId val="9240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1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925665"/>
        <c:axId val="82535916"/>
      </c:barChart>
      <c:catAx>
        <c:axId val="85925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5916"/>
        <c:auto val="1"/>
        <c:lblAlgn val="ctr"/>
        <c:lblOffset val="100"/>
        <c:noMultiLvlLbl val="0"/>
      </c:catAx>
      <c:valAx>
        <c:axId val="82535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5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550095"/>
        <c:axId val="68763887"/>
      </c:barChart>
      <c:catAx>
        <c:axId val="71550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3887"/>
        <c:auto val="1"/>
        <c:lblAlgn val="ctr"/>
        <c:lblOffset val="100"/>
        <c:noMultiLvlLbl val="0"/>
      </c:catAx>
      <c:valAx>
        <c:axId val="6876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0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185999"/>
        <c:axId val="96705127"/>
      </c:barChart>
      <c:catAx>
        <c:axId val="77185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5127"/>
        <c:auto val="1"/>
        <c:lblAlgn val="ctr"/>
        <c:lblOffset val="100"/>
        <c:noMultiLvlLbl val="0"/>
      </c:catAx>
      <c:valAx>
        <c:axId val="9670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5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960425"/>
        <c:axId val="42140841"/>
      </c:barChart>
      <c:catAx>
        <c:axId val="58960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0841"/>
        <c:auto val="1"/>
        <c:lblAlgn val="ctr"/>
        <c:lblOffset val="100"/>
        <c:noMultiLvlLbl val="0"/>
      </c:catAx>
      <c:valAx>
        <c:axId val="42140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0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019518"/>
        <c:axId val="13599567"/>
      </c:barChart>
      <c:catAx>
        <c:axId val="39019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9567"/>
        <c:auto val="1"/>
        <c:lblAlgn val="ctr"/>
        <c:lblOffset val="100"/>
        <c:noMultiLvlLbl val="0"/>
      </c:catAx>
      <c:valAx>
        <c:axId val="1359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9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057235"/>
        <c:axId val="79804180"/>
      </c:barChart>
      <c:catAx>
        <c:axId val="52057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4180"/>
        <c:auto val="1"/>
        <c:lblAlgn val="ctr"/>
        <c:lblOffset val="100"/>
        <c:noMultiLvlLbl val="0"/>
      </c:catAx>
      <c:valAx>
        <c:axId val="7980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7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963950"/>
        <c:axId val="55828623"/>
      </c:barChart>
      <c:catAx>
        <c:axId val="45963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8623"/>
        <c:auto val="1"/>
        <c:lblAlgn val="ctr"/>
        <c:lblOffset val="100"/>
        <c:noMultiLvlLbl val="0"/>
      </c:catAx>
      <c:valAx>
        <c:axId val="5582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3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085117"/>
        <c:axId val="27348691"/>
      </c:barChart>
      <c:catAx>
        <c:axId val="88085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8691"/>
        <c:auto val="1"/>
        <c:lblAlgn val="ctr"/>
        <c:lblOffset val="100"/>
        <c:noMultiLvlLbl val="0"/>
      </c:catAx>
      <c:valAx>
        <c:axId val="27348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5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