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747552"/>
        <c:axId val="73127008"/>
      </c:scatterChart>
      <c:valAx>
        <c:axId val="377475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7008"/>
        <c:crossesAt val="0"/>
        <c:crossBetween val="midCat"/>
      </c:valAx>
      <c:valAx>
        <c:axId val="731270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75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781329"/>
        <c:axId val="83380970"/>
      </c:scatterChart>
      <c:valAx>
        <c:axId val="577813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0970"/>
        <c:crossesAt val="0"/>
        <c:crossBetween val="midCat"/>
      </c:valAx>
      <c:valAx>
        <c:axId val="833809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13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135188"/>
        <c:axId val="29524359"/>
      </c:scatterChart>
      <c:valAx>
        <c:axId val="98135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4359"/>
        <c:crossesAt val="0"/>
        <c:crossBetween val="midCat"/>
      </c:valAx>
      <c:valAx>
        <c:axId val="295243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5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671804"/>
        <c:axId val="16963818"/>
      </c:scatterChart>
      <c:valAx>
        <c:axId val="856718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3818"/>
        <c:crossesAt val="0"/>
        <c:crossBetween val="midCat"/>
      </c:valAx>
      <c:valAx>
        <c:axId val="169638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18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