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46497"/>
        <c:axId val="77818250"/>
      </c:barChart>
      <c:catAx>
        <c:axId val="6434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250"/>
        <c:auto val="1"/>
        <c:lblAlgn val="ctr"/>
        <c:lblOffset val="100"/>
        <c:noMultiLvlLbl val="0"/>
      </c:catAx>
      <c:valAx>
        <c:axId val="778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08114"/>
        <c:axId val="10531790"/>
      </c:barChart>
      <c:catAx>
        <c:axId val="7380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790"/>
        <c:auto val="1"/>
        <c:lblAlgn val="ctr"/>
        <c:lblOffset val="100"/>
        <c:noMultiLvlLbl val="0"/>
      </c:catAx>
      <c:valAx>
        <c:axId val="105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78639"/>
        <c:axId val="91812444"/>
      </c:barChart>
      <c:catAx>
        <c:axId val="1277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444"/>
        <c:auto val="1"/>
        <c:lblAlgn val="ctr"/>
        <c:lblOffset val="100"/>
        <c:noMultiLvlLbl val="0"/>
      </c:catAx>
      <c:valAx>
        <c:axId val="918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76699"/>
        <c:axId val="64532211"/>
      </c:barChart>
      <c:catAx>
        <c:axId val="860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211"/>
        <c:auto val="1"/>
        <c:lblAlgn val="ctr"/>
        <c:lblOffset val="100"/>
        <c:noMultiLvlLbl val="0"/>
      </c:catAx>
      <c:valAx>
        <c:axId val="645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47711"/>
        <c:axId val="88866230"/>
      </c:barChart>
      <c:catAx>
        <c:axId val="1874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230"/>
        <c:auto val="1"/>
        <c:lblAlgn val="ctr"/>
        <c:lblOffset val="100"/>
        <c:noMultiLvlLbl val="0"/>
      </c:catAx>
      <c:valAx>
        <c:axId val="888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61504"/>
        <c:axId val="3059541"/>
      </c:barChart>
      <c:catAx>
        <c:axId val="410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41"/>
        <c:auto val="1"/>
        <c:lblAlgn val="ctr"/>
        <c:lblOffset val="100"/>
        <c:noMultiLvlLbl val="0"/>
      </c:catAx>
      <c:valAx>
        <c:axId val="305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5426"/>
        <c:axId val="4190412"/>
      </c:barChart>
      <c:catAx>
        <c:axId val="9802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12"/>
        <c:auto val="1"/>
        <c:lblAlgn val="ctr"/>
        <c:lblOffset val="100"/>
        <c:noMultiLvlLbl val="0"/>
      </c:catAx>
      <c:valAx>
        <c:axId val="419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30033"/>
        <c:axId val="79972180"/>
      </c:barChart>
      <c:catAx>
        <c:axId val="1743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180"/>
        <c:auto val="1"/>
        <c:lblAlgn val="ctr"/>
        <c:lblOffset val="100"/>
        <c:noMultiLvlLbl val="0"/>
      </c:catAx>
      <c:valAx>
        <c:axId val="799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02698"/>
        <c:axId val="37286535"/>
      </c:barChart>
      <c:catAx>
        <c:axId val="577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535"/>
        <c:auto val="1"/>
        <c:lblAlgn val="ctr"/>
        <c:lblOffset val="100"/>
        <c:noMultiLvlLbl val="0"/>
      </c:catAx>
      <c:valAx>
        <c:axId val="372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7863"/>
        <c:axId val="90342734"/>
      </c:barChart>
      <c:catAx>
        <c:axId val="32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734"/>
        <c:auto val="1"/>
        <c:lblAlgn val="ctr"/>
        <c:lblOffset val="100"/>
        <c:noMultiLvlLbl val="0"/>
      </c:catAx>
      <c:valAx>
        <c:axId val="903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70860"/>
        <c:axId val="91788252"/>
      </c:barChart>
      <c:catAx>
        <c:axId val="6677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252"/>
        <c:auto val="1"/>
        <c:lblAlgn val="ctr"/>
        <c:lblOffset val="100"/>
        <c:noMultiLvlLbl val="0"/>
      </c:catAx>
      <c:valAx>
        <c:axId val="917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5739"/>
        <c:axId val="92072032"/>
      </c:barChart>
      <c:catAx>
        <c:axId val="38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032"/>
        <c:auto val="1"/>
        <c:lblAlgn val="ctr"/>
        <c:lblOffset val="100"/>
        <c:noMultiLvlLbl val="0"/>
      </c:catAx>
      <c:valAx>
        <c:axId val="920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94507"/>
        <c:axId val="89687050"/>
      </c:barChart>
      <c:catAx>
        <c:axId val="509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050"/>
        <c:auto val="1"/>
        <c:lblAlgn val="ctr"/>
        <c:lblOffset val="100"/>
        <c:noMultiLvlLbl val="0"/>
      </c:catAx>
      <c:valAx>
        <c:axId val="896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94017"/>
        <c:axId val="27415109"/>
      </c:barChart>
      <c:catAx>
        <c:axId val="8769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109"/>
        <c:auto val="1"/>
        <c:lblAlgn val="ctr"/>
        <c:lblOffset val="100"/>
        <c:noMultiLvlLbl val="0"/>
      </c:catAx>
      <c:valAx>
        <c:axId val="274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28231"/>
        <c:axId val="95415667"/>
      </c:barChart>
      <c:catAx>
        <c:axId val="4392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667"/>
        <c:auto val="1"/>
        <c:lblAlgn val="ctr"/>
        <c:lblOffset val="100"/>
        <c:noMultiLvlLbl val="0"/>
      </c:catAx>
      <c:valAx>
        <c:axId val="954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9979"/>
        <c:axId val="68418381"/>
      </c:barChart>
      <c:catAx>
        <c:axId val="344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381"/>
        <c:auto val="1"/>
        <c:lblAlgn val="ctr"/>
        <c:lblOffset val="100"/>
        <c:noMultiLvlLbl val="0"/>
      </c:catAx>
      <c:valAx>
        <c:axId val="684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0884"/>
        <c:axId val="8055416"/>
      </c:barChart>
      <c:catAx>
        <c:axId val="899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16"/>
        <c:auto val="1"/>
        <c:lblAlgn val="ctr"/>
        <c:lblOffset val="100"/>
        <c:noMultiLvlLbl val="0"/>
      </c:catAx>
      <c:valAx>
        <c:axId val="80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84891"/>
        <c:axId val="34629073"/>
      </c:barChart>
      <c:catAx>
        <c:axId val="3428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073"/>
        <c:auto val="1"/>
        <c:lblAlgn val="ctr"/>
        <c:lblOffset val="100"/>
        <c:noMultiLvlLbl val="0"/>
      </c:catAx>
      <c:valAx>
        <c:axId val="346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