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97139"/>
        <c:axId val="97462431"/>
      </c:scatterChart>
      <c:valAx>
        <c:axId val="3919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431"/>
        <c:crossesAt val="0"/>
        <c:crossBetween val="midCat"/>
      </c:valAx>
      <c:valAx>
        <c:axId val="97462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43783"/>
        <c:axId val="75172364"/>
      </c:scatterChart>
      <c:valAx>
        <c:axId val="8584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364"/>
        <c:crossesAt val="0"/>
        <c:crossBetween val="midCat"/>
      </c:valAx>
      <c:valAx>
        <c:axId val="75172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74079"/>
        <c:axId val="72220944"/>
      </c:scatterChart>
      <c:valAx>
        <c:axId val="2207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944"/>
        <c:crossesAt val="0"/>
        <c:crossBetween val="midCat"/>
      </c:valAx>
      <c:valAx>
        <c:axId val="7222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66465"/>
        <c:axId val="31100243"/>
      </c:scatterChart>
      <c:valAx>
        <c:axId val="5586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243"/>
        <c:crossesAt val="0"/>
        <c:crossBetween val="midCat"/>
      </c:valAx>
      <c:valAx>
        <c:axId val="31100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