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472431"/>
        <c:axId val="69085689"/>
      </c:barChart>
      <c:catAx>
        <c:axId val="2347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5689"/>
        <c:auto val="1"/>
        <c:lblAlgn val="ctr"/>
        <c:lblOffset val="100"/>
        <c:noMultiLvlLbl val="0"/>
      </c:catAx>
      <c:valAx>
        <c:axId val="6908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57909"/>
        <c:axId val="42371435"/>
      </c:barChart>
      <c:catAx>
        <c:axId val="8285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1435"/>
        <c:auto val="1"/>
        <c:lblAlgn val="ctr"/>
        <c:lblOffset val="100"/>
        <c:noMultiLvlLbl val="0"/>
      </c:catAx>
      <c:valAx>
        <c:axId val="4237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69761"/>
        <c:axId val="78890016"/>
      </c:barChart>
      <c:catAx>
        <c:axId val="1736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0016"/>
        <c:auto val="1"/>
        <c:lblAlgn val="ctr"/>
        <c:lblOffset val="100"/>
        <c:noMultiLvlLbl val="0"/>
      </c:catAx>
      <c:valAx>
        <c:axId val="7889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39522"/>
        <c:axId val="21741932"/>
      </c:barChart>
      <c:catAx>
        <c:axId val="2383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932"/>
        <c:auto val="1"/>
        <c:lblAlgn val="ctr"/>
        <c:lblOffset val="100"/>
        <c:noMultiLvlLbl val="0"/>
      </c:catAx>
      <c:valAx>
        <c:axId val="2174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718531"/>
        <c:axId val="10850830"/>
      </c:barChart>
      <c:catAx>
        <c:axId val="1971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830"/>
        <c:auto val="1"/>
        <c:lblAlgn val="ctr"/>
        <c:lblOffset val="100"/>
        <c:noMultiLvlLbl val="0"/>
      </c:catAx>
      <c:valAx>
        <c:axId val="1085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02657"/>
        <c:axId val="69852027"/>
      </c:barChart>
      <c:catAx>
        <c:axId val="170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2027"/>
        <c:auto val="1"/>
        <c:lblAlgn val="ctr"/>
        <c:lblOffset val="100"/>
        <c:noMultiLvlLbl val="0"/>
      </c:catAx>
      <c:valAx>
        <c:axId val="6985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19615"/>
        <c:axId val="67515715"/>
      </c:barChart>
      <c:catAx>
        <c:axId val="5351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5715"/>
        <c:auto val="1"/>
        <c:lblAlgn val="ctr"/>
        <c:lblOffset val="100"/>
        <c:noMultiLvlLbl val="0"/>
      </c:catAx>
      <c:valAx>
        <c:axId val="6751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20751"/>
        <c:axId val="88730606"/>
      </c:barChart>
      <c:catAx>
        <c:axId val="8142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0606"/>
        <c:auto val="1"/>
        <c:lblAlgn val="ctr"/>
        <c:lblOffset val="100"/>
        <c:noMultiLvlLbl val="0"/>
      </c:catAx>
      <c:valAx>
        <c:axId val="8873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347073"/>
        <c:axId val="7343025"/>
      </c:barChart>
      <c:catAx>
        <c:axId val="7834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025"/>
        <c:auto val="1"/>
        <c:lblAlgn val="ctr"/>
        <c:lblOffset val="100"/>
        <c:noMultiLvlLbl val="0"/>
      </c:catAx>
      <c:valAx>
        <c:axId val="734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214237"/>
        <c:axId val="86756998"/>
      </c:barChart>
      <c:catAx>
        <c:axId val="1921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6998"/>
        <c:auto val="1"/>
        <c:lblAlgn val="ctr"/>
        <c:lblOffset val="100"/>
        <c:noMultiLvlLbl val="0"/>
      </c:catAx>
      <c:valAx>
        <c:axId val="8675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006475"/>
        <c:axId val="81837062"/>
      </c:barChart>
      <c:catAx>
        <c:axId val="5700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7062"/>
        <c:auto val="1"/>
        <c:lblAlgn val="ctr"/>
        <c:lblOffset val="100"/>
        <c:noMultiLvlLbl val="0"/>
      </c:catAx>
      <c:valAx>
        <c:axId val="8183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50872"/>
        <c:axId val="67070543"/>
      </c:barChart>
      <c:catAx>
        <c:axId val="6075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0543"/>
        <c:auto val="1"/>
        <c:lblAlgn val="ctr"/>
        <c:lblOffset val="100"/>
        <c:noMultiLvlLbl val="0"/>
      </c:catAx>
      <c:valAx>
        <c:axId val="6707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366283"/>
        <c:axId val="88034053"/>
      </c:barChart>
      <c:catAx>
        <c:axId val="4036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4053"/>
        <c:auto val="1"/>
        <c:lblAlgn val="ctr"/>
        <c:lblOffset val="100"/>
        <c:noMultiLvlLbl val="0"/>
      </c:catAx>
      <c:valAx>
        <c:axId val="8803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42765"/>
        <c:axId val="12653214"/>
      </c:barChart>
      <c:catAx>
        <c:axId val="9654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3214"/>
        <c:auto val="1"/>
        <c:lblAlgn val="ctr"/>
        <c:lblOffset val="100"/>
        <c:noMultiLvlLbl val="0"/>
      </c:catAx>
      <c:valAx>
        <c:axId val="1265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79725"/>
        <c:axId val="90748693"/>
      </c:barChart>
      <c:catAx>
        <c:axId val="4247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8693"/>
        <c:auto val="1"/>
        <c:lblAlgn val="ctr"/>
        <c:lblOffset val="100"/>
        <c:noMultiLvlLbl val="0"/>
      </c:catAx>
      <c:valAx>
        <c:axId val="9074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441550"/>
        <c:axId val="9195324"/>
      </c:barChart>
      <c:catAx>
        <c:axId val="8544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324"/>
        <c:auto val="1"/>
        <c:lblAlgn val="ctr"/>
        <c:lblOffset val="100"/>
        <c:noMultiLvlLbl val="0"/>
      </c:catAx>
      <c:valAx>
        <c:axId val="919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523888"/>
        <c:axId val="75506263"/>
      </c:barChart>
      <c:catAx>
        <c:axId val="9952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6263"/>
        <c:auto val="1"/>
        <c:lblAlgn val="ctr"/>
        <c:lblOffset val="100"/>
        <c:noMultiLvlLbl val="0"/>
      </c:catAx>
      <c:valAx>
        <c:axId val="7550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607659"/>
        <c:axId val="44630719"/>
      </c:barChart>
      <c:catAx>
        <c:axId val="5960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0719"/>
        <c:auto val="1"/>
        <c:lblAlgn val="ctr"/>
        <c:lblOffset val="100"/>
        <c:noMultiLvlLbl val="0"/>
      </c:catAx>
      <c:valAx>
        <c:axId val="4463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