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4345"/>
        <c:axId val="90291712"/>
      </c:barChart>
      <c:catAx>
        <c:axId val="8433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712"/>
        <c:auto val="1"/>
        <c:lblAlgn val="ctr"/>
        <c:lblOffset val="100"/>
        <c:noMultiLvlLbl val="0"/>
      </c:catAx>
      <c:valAx>
        <c:axId val="902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73384"/>
        <c:axId val="358201"/>
      </c:barChart>
      <c:catAx>
        <c:axId val="735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1"/>
        <c:auto val="1"/>
        <c:lblAlgn val="ctr"/>
        <c:lblOffset val="100"/>
        <c:noMultiLvlLbl val="0"/>
      </c:catAx>
      <c:valAx>
        <c:axId val="3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00854"/>
        <c:axId val="84309127"/>
      </c:barChart>
      <c:catAx>
        <c:axId val="705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127"/>
        <c:auto val="1"/>
        <c:lblAlgn val="ctr"/>
        <c:lblOffset val="100"/>
        <c:noMultiLvlLbl val="0"/>
      </c:catAx>
      <c:valAx>
        <c:axId val="843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86899"/>
        <c:axId val="72185838"/>
      </c:barChart>
      <c:catAx>
        <c:axId val="846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38"/>
        <c:auto val="1"/>
        <c:lblAlgn val="ctr"/>
        <c:lblOffset val="100"/>
        <c:noMultiLvlLbl val="0"/>
      </c:catAx>
      <c:valAx>
        <c:axId val="721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07601"/>
        <c:axId val="35394542"/>
      </c:barChart>
      <c:catAx>
        <c:axId val="7680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542"/>
        <c:auto val="1"/>
        <c:lblAlgn val="ctr"/>
        <c:lblOffset val="100"/>
        <c:noMultiLvlLbl val="0"/>
      </c:catAx>
      <c:valAx>
        <c:axId val="353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05761"/>
        <c:axId val="89383903"/>
      </c:barChart>
      <c:catAx>
        <c:axId val="7460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903"/>
        <c:auto val="1"/>
        <c:lblAlgn val="ctr"/>
        <c:lblOffset val="100"/>
        <c:noMultiLvlLbl val="0"/>
      </c:catAx>
      <c:valAx>
        <c:axId val="893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2935"/>
        <c:axId val="31103507"/>
      </c:barChart>
      <c:catAx>
        <c:axId val="908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507"/>
        <c:auto val="1"/>
        <c:lblAlgn val="ctr"/>
        <c:lblOffset val="100"/>
        <c:noMultiLvlLbl val="0"/>
      </c:catAx>
      <c:valAx>
        <c:axId val="311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50100"/>
        <c:axId val="65973268"/>
      </c:barChart>
      <c:catAx>
        <c:axId val="8125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268"/>
        <c:auto val="1"/>
        <c:lblAlgn val="ctr"/>
        <c:lblOffset val="100"/>
        <c:noMultiLvlLbl val="0"/>
      </c:catAx>
      <c:valAx>
        <c:axId val="659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20403"/>
        <c:axId val="46020650"/>
      </c:barChart>
      <c:catAx>
        <c:axId val="2622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650"/>
        <c:auto val="1"/>
        <c:lblAlgn val="ctr"/>
        <c:lblOffset val="100"/>
        <c:noMultiLvlLbl val="0"/>
      </c:catAx>
      <c:valAx>
        <c:axId val="460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88674"/>
        <c:axId val="90367759"/>
      </c:barChart>
      <c:catAx>
        <c:axId val="195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759"/>
        <c:auto val="1"/>
        <c:lblAlgn val="ctr"/>
        <c:lblOffset val="100"/>
        <c:noMultiLvlLbl val="0"/>
      </c:catAx>
      <c:valAx>
        <c:axId val="903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16286"/>
        <c:axId val="17380550"/>
      </c:barChart>
      <c:catAx>
        <c:axId val="385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550"/>
        <c:auto val="1"/>
        <c:lblAlgn val="ctr"/>
        <c:lblOffset val="100"/>
        <c:noMultiLvlLbl val="0"/>
      </c:catAx>
      <c:valAx>
        <c:axId val="173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4685"/>
        <c:axId val="48193154"/>
      </c:barChart>
      <c:catAx>
        <c:axId val="8675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154"/>
        <c:auto val="1"/>
        <c:lblAlgn val="ctr"/>
        <c:lblOffset val="100"/>
        <c:noMultiLvlLbl val="0"/>
      </c:catAx>
      <c:valAx>
        <c:axId val="4819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61524"/>
        <c:axId val="3804329"/>
      </c:barChart>
      <c:catAx>
        <c:axId val="241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29"/>
        <c:auto val="1"/>
        <c:lblAlgn val="ctr"/>
        <c:lblOffset val="100"/>
        <c:noMultiLvlLbl val="0"/>
      </c:catAx>
      <c:valAx>
        <c:axId val="38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7845"/>
        <c:axId val="57624429"/>
      </c:barChart>
      <c:catAx>
        <c:axId val="1377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429"/>
        <c:auto val="1"/>
        <c:lblAlgn val="ctr"/>
        <c:lblOffset val="100"/>
        <c:noMultiLvlLbl val="0"/>
      </c:catAx>
      <c:valAx>
        <c:axId val="576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12788"/>
        <c:axId val="76224346"/>
      </c:barChart>
      <c:catAx>
        <c:axId val="9301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346"/>
        <c:auto val="1"/>
        <c:lblAlgn val="ctr"/>
        <c:lblOffset val="100"/>
        <c:noMultiLvlLbl val="0"/>
      </c:catAx>
      <c:valAx>
        <c:axId val="762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27883"/>
        <c:axId val="5566311"/>
      </c:barChart>
      <c:catAx>
        <c:axId val="882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1"/>
        <c:auto val="1"/>
        <c:lblAlgn val="ctr"/>
        <c:lblOffset val="100"/>
        <c:noMultiLvlLbl val="0"/>
      </c:catAx>
      <c:valAx>
        <c:axId val="55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61621"/>
        <c:axId val="75431813"/>
      </c:barChart>
      <c:catAx>
        <c:axId val="135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813"/>
        <c:auto val="1"/>
        <c:lblAlgn val="ctr"/>
        <c:lblOffset val="100"/>
        <c:noMultiLvlLbl val="0"/>
      </c:catAx>
      <c:valAx>
        <c:axId val="7543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96003"/>
        <c:axId val="3204891"/>
      </c:barChart>
      <c:catAx>
        <c:axId val="489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91"/>
        <c:auto val="1"/>
        <c:lblAlgn val="ctr"/>
        <c:lblOffset val="100"/>
        <c:noMultiLvlLbl val="0"/>
      </c:catAx>
      <c:valAx>
        <c:axId val="320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