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56395"/>
        <c:axId val="6241226"/>
      </c:scatterChart>
      <c:valAx>
        <c:axId val="5835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26"/>
        <c:crossesAt val="0"/>
        <c:crossBetween val="midCat"/>
      </c:valAx>
      <c:valAx>
        <c:axId val="624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2819"/>
        <c:axId val="87815525"/>
      </c:scatterChart>
      <c:valAx>
        <c:axId val="4569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25"/>
        <c:crossesAt val="0"/>
        <c:crossBetween val="midCat"/>
      </c:valAx>
      <c:valAx>
        <c:axId val="8781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9240"/>
        <c:axId val="23155087"/>
      </c:scatterChart>
      <c:valAx>
        <c:axId val="8545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087"/>
        <c:crossesAt val="0"/>
        <c:crossBetween val="midCat"/>
      </c:valAx>
      <c:valAx>
        <c:axId val="2315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0439"/>
        <c:axId val="8898192"/>
      </c:scatterChart>
      <c:valAx>
        <c:axId val="5768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92"/>
        <c:crossesAt val="0"/>
        <c:crossBetween val="midCat"/>
      </c:valAx>
      <c:valAx>
        <c:axId val="889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