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40363"/>
        <c:axId val="85823981"/>
      </c:barChart>
      <c:catAx>
        <c:axId val="2624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981"/>
        <c:auto val="1"/>
        <c:lblAlgn val="ctr"/>
        <c:lblOffset val="100"/>
        <c:noMultiLvlLbl val="0"/>
      </c:catAx>
      <c:valAx>
        <c:axId val="8582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61702"/>
        <c:axId val="62010467"/>
      </c:barChart>
      <c:catAx>
        <c:axId val="9826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467"/>
        <c:auto val="1"/>
        <c:lblAlgn val="ctr"/>
        <c:lblOffset val="100"/>
        <c:noMultiLvlLbl val="0"/>
      </c:catAx>
      <c:valAx>
        <c:axId val="6201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6168"/>
        <c:axId val="12290538"/>
      </c:barChart>
      <c:catAx>
        <c:axId val="392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538"/>
        <c:auto val="1"/>
        <c:lblAlgn val="ctr"/>
        <c:lblOffset val="100"/>
        <c:noMultiLvlLbl val="0"/>
      </c:catAx>
      <c:valAx>
        <c:axId val="1229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76432"/>
        <c:axId val="67909634"/>
      </c:barChart>
      <c:catAx>
        <c:axId val="1317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634"/>
        <c:auto val="1"/>
        <c:lblAlgn val="ctr"/>
        <c:lblOffset val="100"/>
        <c:noMultiLvlLbl val="0"/>
      </c:catAx>
      <c:valAx>
        <c:axId val="6790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39117"/>
        <c:axId val="15476103"/>
      </c:barChart>
      <c:catAx>
        <c:axId val="7733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103"/>
        <c:auto val="1"/>
        <c:lblAlgn val="ctr"/>
        <c:lblOffset val="100"/>
        <c:noMultiLvlLbl val="0"/>
      </c:catAx>
      <c:valAx>
        <c:axId val="1547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62395"/>
        <c:axId val="60347937"/>
      </c:barChart>
      <c:catAx>
        <c:axId val="4496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937"/>
        <c:auto val="1"/>
        <c:lblAlgn val="ctr"/>
        <c:lblOffset val="100"/>
        <c:noMultiLvlLbl val="0"/>
      </c:catAx>
      <c:valAx>
        <c:axId val="6034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28175"/>
        <c:axId val="25017939"/>
      </c:barChart>
      <c:catAx>
        <c:axId val="5762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939"/>
        <c:auto val="1"/>
        <c:lblAlgn val="ctr"/>
        <c:lblOffset val="100"/>
        <c:noMultiLvlLbl val="0"/>
      </c:catAx>
      <c:valAx>
        <c:axId val="2501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97734"/>
        <c:axId val="26937224"/>
      </c:barChart>
      <c:catAx>
        <c:axId val="9229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224"/>
        <c:auto val="1"/>
        <c:lblAlgn val="ctr"/>
        <c:lblOffset val="100"/>
        <c:noMultiLvlLbl val="0"/>
      </c:catAx>
      <c:valAx>
        <c:axId val="2693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28114"/>
        <c:axId val="28621703"/>
      </c:barChart>
      <c:catAx>
        <c:axId val="9642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1703"/>
        <c:auto val="1"/>
        <c:lblAlgn val="ctr"/>
        <c:lblOffset val="100"/>
        <c:noMultiLvlLbl val="0"/>
      </c:catAx>
      <c:valAx>
        <c:axId val="2862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15774"/>
        <c:axId val="23351194"/>
      </c:barChart>
      <c:catAx>
        <c:axId val="7871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194"/>
        <c:auto val="1"/>
        <c:lblAlgn val="ctr"/>
        <c:lblOffset val="100"/>
        <c:noMultiLvlLbl val="0"/>
      </c:catAx>
      <c:valAx>
        <c:axId val="2335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90335"/>
        <c:axId val="52963548"/>
      </c:barChart>
      <c:catAx>
        <c:axId val="5339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548"/>
        <c:auto val="1"/>
        <c:lblAlgn val="ctr"/>
        <c:lblOffset val="100"/>
        <c:noMultiLvlLbl val="0"/>
      </c:catAx>
      <c:valAx>
        <c:axId val="5296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91712"/>
        <c:axId val="1013447"/>
      </c:barChart>
      <c:catAx>
        <c:axId val="6539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47"/>
        <c:auto val="1"/>
        <c:lblAlgn val="ctr"/>
        <c:lblOffset val="100"/>
        <c:noMultiLvlLbl val="0"/>
      </c:catAx>
      <c:valAx>
        <c:axId val="101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26653"/>
        <c:axId val="22605388"/>
      </c:barChart>
      <c:catAx>
        <c:axId val="2222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388"/>
        <c:auto val="1"/>
        <c:lblAlgn val="ctr"/>
        <c:lblOffset val="100"/>
        <c:noMultiLvlLbl val="0"/>
      </c:catAx>
      <c:valAx>
        <c:axId val="2260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27155"/>
        <c:axId val="25326434"/>
      </c:barChart>
      <c:catAx>
        <c:axId val="9132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434"/>
        <c:auto val="1"/>
        <c:lblAlgn val="ctr"/>
        <c:lblOffset val="100"/>
        <c:noMultiLvlLbl val="0"/>
      </c:catAx>
      <c:valAx>
        <c:axId val="2532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40553"/>
        <c:axId val="16705342"/>
      </c:barChart>
      <c:catAx>
        <c:axId val="3824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342"/>
        <c:auto val="1"/>
        <c:lblAlgn val="ctr"/>
        <c:lblOffset val="100"/>
        <c:noMultiLvlLbl val="0"/>
      </c:catAx>
      <c:valAx>
        <c:axId val="1670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90011"/>
        <c:axId val="12323117"/>
      </c:barChart>
      <c:catAx>
        <c:axId val="9409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117"/>
        <c:auto val="1"/>
        <c:lblAlgn val="ctr"/>
        <c:lblOffset val="100"/>
        <c:noMultiLvlLbl val="0"/>
      </c:catAx>
      <c:valAx>
        <c:axId val="1232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93742"/>
        <c:axId val="53700395"/>
      </c:barChart>
      <c:catAx>
        <c:axId val="1609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395"/>
        <c:auto val="1"/>
        <c:lblAlgn val="ctr"/>
        <c:lblOffset val="100"/>
        <c:noMultiLvlLbl val="0"/>
      </c:catAx>
      <c:valAx>
        <c:axId val="5370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53285"/>
        <c:axId val="33205456"/>
      </c:barChart>
      <c:catAx>
        <c:axId val="2555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456"/>
        <c:auto val="1"/>
        <c:lblAlgn val="ctr"/>
        <c:lblOffset val="100"/>
        <c:noMultiLvlLbl val="0"/>
      </c:catAx>
      <c:valAx>
        <c:axId val="3320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