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3883"/>
        <c:axId val="47588352"/>
      </c:scatterChart>
      <c:valAx>
        <c:axId val="5321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352"/>
        <c:crossesAt val="0"/>
        <c:crossBetween val="midCat"/>
      </c:valAx>
      <c:valAx>
        <c:axId val="4758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36112"/>
        <c:axId val="28385715"/>
      </c:scatterChart>
      <c:valAx>
        <c:axId val="4753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715"/>
        <c:crossesAt val="0"/>
        <c:crossBetween val="midCat"/>
      </c:valAx>
      <c:valAx>
        <c:axId val="2838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4009"/>
        <c:axId val="55875057"/>
      </c:scatterChart>
      <c:valAx>
        <c:axId val="4830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057"/>
        <c:crossesAt val="0"/>
        <c:crossBetween val="midCat"/>
      </c:valAx>
      <c:valAx>
        <c:axId val="5587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0533"/>
        <c:axId val="25036491"/>
      </c:scatterChart>
      <c:valAx>
        <c:axId val="900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491"/>
        <c:crossesAt val="0"/>
        <c:crossBetween val="midCat"/>
      </c:valAx>
      <c:valAx>
        <c:axId val="2503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