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4437"/>
        <c:axId val="56135122"/>
      </c:barChart>
      <c:catAx>
        <c:axId val="698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22"/>
        <c:auto val="1"/>
        <c:lblAlgn val="ctr"/>
        <c:lblOffset val="100"/>
        <c:noMultiLvlLbl val="0"/>
      </c:catAx>
      <c:valAx>
        <c:axId val="561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2215"/>
        <c:axId val="23709911"/>
      </c:barChart>
      <c:catAx>
        <c:axId val="550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11"/>
        <c:auto val="1"/>
        <c:lblAlgn val="ctr"/>
        <c:lblOffset val="100"/>
        <c:noMultiLvlLbl val="0"/>
      </c:catAx>
      <c:valAx>
        <c:axId val="237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94306"/>
        <c:axId val="77518557"/>
      </c:barChart>
      <c:catAx>
        <c:axId val="444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57"/>
        <c:auto val="1"/>
        <c:lblAlgn val="ctr"/>
        <c:lblOffset val="100"/>
        <c:noMultiLvlLbl val="0"/>
      </c:catAx>
      <c:valAx>
        <c:axId val="775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45303"/>
        <c:axId val="60528544"/>
      </c:barChart>
      <c:catAx>
        <c:axId val="393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544"/>
        <c:auto val="1"/>
        <c:lblAlgn val="ctr"/>
        <c:lblOffset val="100"/>
        <c:noMultiLvlLbl val="0"/>
      </c:catAx>
      <c:valAx>
        <c:axId val="605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3700"/>
        <c:axId val="50459245"/>
      </c:barChart>
      <c:catAx>
        <c:axId val="627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45"/>
        <c:auto val="1"/>
        <c:lblAlgn val="ctr"/>
        <c:lblOffset val="100"/>
        <c:noMultiLvlLbl val="0"/>
      </c:catAx>
      <c:valAx>
        <c:axId val="504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4925"/>
        <c:axId val="69375441"/>
      </c:barChart>
      <c:catAx>
        <c:axId val="799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41"/>
        <c:auto val="1"/>
        <c:lblAlgn val="ctr"/>
        <c:lblOffset val="100"/>
        <c:noMultiLvlLbl val="0"/>
      </c:catAx>
      <c:valAx>
        <c:axId val="693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85"/>
        <c:axId val="45428552"/>
      </c:barChart>
      <c:catAx>
        <c:axId val="7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52"/>
        <c:auto val="1"/>
        <c:lblAlgn val="ctr"/>
        <c:lblOffset val="100"/>
        <c:noMultiLvlLbl val="0"/>
      </c:catAx>
      <c:valAx>
        <c:axId val="454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49592"/>
        <c:axId val="50064953"/>
      </c:barChart>
      <c:catAx>
        <c:axId val="286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953"/>
        <c:auto val="1"/>
        <c:lblAlgn val="ctr"/>
        <c:lblOffset val="100"/>
        <c:noMultiLvlLbl val="0"/>
      </c:catAx>
      <c:valAx>
        <c:axId val="500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958"/>
        <c:axId val="47614259"/>
      </c:barChart>
      <c:catAx>
        <c:axId val="28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259"/>
        <c:auto val="1"/>
        <c:lblAlgn val="ctr"/>
        <c:lblOffset val="100"/>
        <c:noMultiLvlLbl val="0"/>
      </c:catAx>
      <c:valAx>
        <c:axId val="476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83390"/>
        <c:axId val="10826100"/>
      </c:barChart>
      <c:catAx>
        <c:axId val="372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100"/>
        <c:auto val="1"/>
        <c:lblAlgn val="ctr"/>
        <c:lblOffset val="100"/>
        <c:noMultiLvlLbl val="0"/>
      </c:catAx>
      <c:valAx>
        <c:axId val="108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70"/>
        <c:axId val="5529795"/>
      </c:barChart>
      <c:catAx>
        <c:axId val="9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95"/>
        <c:auto val="1"/>
        <c:lblAlgn val="ctr"/>
        <c:lblOffset val="100"/>
        <c:noMultiLvlLbl val="0"/>
      </c:catAx>
      <c:valAx>
        <c:axId val="55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8556"/>
        <c:axId val="32222917"/>
      </c:barChart>
      <c:catAx>
        <c:axId val="473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917"/>
        <c:auto val="1"/>
        <c:lblAlgn val="ctr"/>
        <c:lblOffset val="100"/>
        <c:noMultiLvlLbl val="0"/>
      </c:catAx>
      <c:valAx>
        <c:axId val="322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0903"/>
        <c:axId val="31313874"/>
      </c:barChart>
      <c:catAx>
        <c:axId val="292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874"/>
        <c:auto val="1"/>
        <c:lblAlgn val="ctr"/>
        <c:lblOffset val="100"/>
        <c:noMultiLvlLbl val="0"/>
      </c:catAx>
      <c:valAx>
        <c:axId val="313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53694"/>
        <c:axId val="12240170"/>
      </c:barChart>
      <c:catAx>
        <c:axId val="124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170"/>
        <c:auto val="1"/>
        <c:lblAlgn val="ctr"/>
        <c:lblOffset val="100"/>
        <c:noMultiLvlLbl val="0"/>
      </c:catAx>
      <c:valAx>
        <c:axId val="122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9428"/>
        <c:axId val="98874172"/>
      </c:barChart>
      <c:catAx>
        <c:axId val="7749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72"/>
        <c:auto val="1"/>
        <c:lblAlgn val="ctr"/>
        <c:lblOffset val="100"/>
        <c:noMultiLvlLbl val="0"/>
      </c:catAx>
      <c:valAx>
        <c:axId val="988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9186"/>
        <c:axId val="56687966"/>
      </c:barChart>
      <c:catAx>
        <c:axId val="664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66"/>
        <c:auto val="1"/>
        <c:lblAlgn val="ctr"/>
        <c:lblOffset val="100"/>
        <c:noMultiLvlLbl val="0"/>
      </c:catAx>
      <c:valAx>
        <c:axId val="566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624"/>
        <c:axId val="9951008"/>
      </c:barChart>
      <c:catAx>
        <c:axId val="71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08"/>
        <c:auto val="1"/>
        <c:lblAlgn val="ctr"/>
        <c:lblOffset val="100"/>
        <c:noMultiLvlLbl val="0"/>
      </c:catAx>
      <c:valAx>
        <c:axId val="99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9217"/>
        <c:axId val="11760897"/>
      </c:barChart>
      <c:catAx>
        <c:axId val="689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97"/>
        <c:auto val="1"/>
        <c:lblAlgn val="ctr"/>
        <c:lblOffset val="100"/>
        <c:noMultiLvlLbl val="0"/>
      </c:catAx>
      <c:valAx>
        <c:axId val="117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