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3485"/>
        <c:axId val="88931126"/>
      </c:scatterChart>
      <c:valAx>
        <c:axId val="3272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26"/>
        <c:crossesAt val="0"/>
        <c:crossBetween val="midCat"/>
      </c:valAx>
      <c:valAx>
        <c:axId val="8893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3770"/>
        <c:axId val="28636621"/>
      </c:scatterChart>
      <c:valAx>
        <c:axId val="915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621"/>
        <c:crossesAt val="0"/>
        <c:crossBetween val="midCat"/>
      </c:valAx>
      <c:valAx>
        <c:axId val="2863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723"/>
        <c:axId val="16827979"/>
      </c:scatterChart>
      <c:valAx>
        <c:axId val="185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979"/>
        <c:crossesAt val="0"/>
        <c:crossBetween val="midCat"/>
      </c:valAx>
      <c:valAx>
        <c:axId val="1682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2105"/>
        <c:axId val="27086022"/>
      </c:scatterChart>
      <c:valAx>
        <c:axId val="9037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022"/>
        <c:crossesAt val="0"/>
        <c:crossBetween val="midCat"/>
      </c:valAx>
      <c:valAx>
        <c:axId val="270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