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89316"/>
        <c:axId val="46005736"/>
      </c:scatterChart>
      <c:valAx>
        <c:axId val="4798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736"/>
        <c:crossesAt val="0"/>
        <c:crossBetween val="midCat"/>
      </c:valAx>
      <c:valAx>
        <c:axId val="4600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35786"/>
        <c:axId val="95962414"/>
      </c:scatterChart>
      <c:valAx>
        <c:axId val="9283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414"/>
        <c:crossesAt val="0"/>
        <c:crossBetween val="midCat"/>
      </c:valAx>
      <c:valAx>
        <c:axId val="9596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29450"/>
        <c:axId val="21453511"/>
      </c:scatterChart>
      <c:valAx>
        <c:axId val="6202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511"/>
        <c:crossesAt val="0"/>
        <c:crossBetween val="midCat"/>
      </c:valAx>
      <c:valAx>
        <c:axId val="2145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03021"/>
        <c:axId val="38191102"/>
      </c:scatterChart>
      <c:valAx>
        <c:axId val="8660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102"/>
        <c:crossesAt val="0"/>
        <c:crossBetween val="midCat"/>
      </c:valAx>
      <c:valAx>
        <c:axId val="3819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