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9750"/>
        <c:axId val="59900224"/>
      </c:barChart>
      <c:catAx>
        <c:axId val="884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24"/>
        <c:auto val="1"/>
        <c:lblAlgn val="ctr"/>
        <c:lblOffset val="100"/>
        <c:noMultiLvlLbl val="0"/>
      </c:catAx>
      <c:valAx>
        <c:axId val="599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86037"/>
        <c:axId val="93773633"/>
      </c:barChart>
      <c:catAx>
        <c:axId val="728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633"/>
        <c:auto val="1"/>
        <c:lblAlgn val="ctr"/>
        <c:lblOffset val="100"/>
        <c:noMultiLvlLbl val="0"/>
      </c:catAx>
      <c:valAx>
        <c:axId val="937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7433"/>
        <c:axId val="69358172"/>
      </c:barChart>
      <c:catAx>
        <c:axId val="568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172"/>
        <c:auto val="1"/>
        <c:lblAlgn val="ctr"/>
        <c:lblOffset val="100"/>
        <c:noMultiLvlLbl val="0"/>
      </c:catAx>
      <c:valAx>
        <c:axId val="693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1647"/>
        <c:axId val="50487340"/>
      </c:barChart>
      <c:catAx>
        <c:axId val="913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40"/>
        <c:auto val="1"/>
        <c:lblAlgn val="ctr"/>
        <c:lblOffset val="100"/>
        <c:noMultiLvlLbl val="0"/>
      </c:catAx>
      <c:valAx>
        <c:axId val="504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2086"/>
        <c:axId val="37986932"/>
      </c:barChart>
      <c:catAx>
        <c:axId val="898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932"/>
        <c:auto val="1"/>
        <c:lblAlgn val="ctr"/>
        <c:lblOffset val="100"/>
        <c:noMultiLvlLbl val="0"/>
      </c:catAx>
      <c:valAx>
        <c:axId val="379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87243"/>
        <c:axId val="45629377"/>
      </c:barChart>
      <c:catAx>
        <c:axId val="168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377"/>
        <c:auto val="1"/>
        <c:lblAlgn val="ctr"/>
        <c:lblOffset val="100"/>
        <c:noMultiLvlLbl val="0"/>
      </c:catAx>
      <c:valAx>
        <c:axId val="456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22561"/>
        <c:axId val="89476473"/>
      </c:barChart>
      <c:catAx>
        <c:axId val="771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73"/>
        <c:auto val="1"/>
        <c:lblAlgn val="ctr"/>
        <c:lblOffset val="100"/>
        <c:noMultiLvlLbl val="0"/>
      </c:catAx>
      <c:valAx>
        <c:axId val="89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7892"/>
        <c:axId val="63706609"/>
      </c:barChart>
      <c:catAx>
        <c:axId val="405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609"/>
        <c:auto val="1"/>
        <c:lblAlgn val="ctr"/>
        <c:lblOffset val="100"/>
        <c:noMultiLvlLbl val="0"/>
      </c:catAx>
      <c:valAx>
        <c:axId val="637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3124"/>
        <c:axId val="74859602"/>
      </c:barChart>
      <c:catAx>
        <c:axId val="948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602"/>
        <c:auto val="1"/>
        <c:lblAlgn val="ctr"/>
        <c:lblOffset val="100"/>
        <c:noMultiLvlLbl val="0"/>
      </c:catAx>
      <c:valAx>
        <c:axId val="748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02373"/>
        <c:axId val="77941300"/>
      </c:barChart>
      <c:catAx>
        <c:axId val="347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00"/>
        <c:auto val="1"/>
        <c:lblAlgn val="ctr"/>
        <c:lblOffset val="100"/>
        <c:noMultiLvlLbl val="0"/>
      </c:catAx>
      <c:valAx>
        <c:axId val="779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14940"/>
        <c:axId val="29430249"/>
      </c:barChart>
      <c:catAx>
        <c:axId val="8481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49"/>
        <c:auto val="1"/>
        <c:lblAlgn val="ctr"/>
        <c:lblOffset val="100"/>
        <c:noMultiLvlLbl val="0"/>
      </c:catAx>
      <c:valAx>
        <c:axId val="294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4906"/>
        <c:axId val="3414149"/>
      </c:barChart>
      <c:catAx>
        <c:axId val="643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9"/>
        <c:auto val="1"/>
        <c:lblAlgn val="ctr"/>
        <c:lblOffset val="100"/>
        <c:noMultiLvlLbl val="0"/>
      </c:catAx>
      <c:valAx>
        <c:axId val="341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07739"/>
        <c:axId val="24393922"/>
      </c:barChart>
      <c:catAx>
        <c:axId val="9250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922"/>
        <c:auto val="1"/>
        <c:lblAlgn val="ctr"/>
        <c:lblOffset val="100"/>
        <c:noMultiLvlLbl val="0"/>
      </c:catAx>
      <c:valAx>
        <c:axId val="243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1408"/>
        <c:axId val="59775843"/>
      </c:barChart>
      <c:catAx>
        <c:axId val="254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843"/>
        <c:auto val="1"/>
        <c:lblAlgn val="ctr"/>
        <c:lblOffset val="100"/>
        <c:noMultiLvlLbl val="0"/>
      </c:catAx>
      <c:valAx>
        <c:axId val="597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6066"/>
        <c:axId val="76825124"/>
      </c:barChart>
      <c:catAx>
        <c:axId val="191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24"/>
        <c:auto val="1"/>
        <c:lblAlgn val="ctr"/>
        <c:lblOffset val="100"/>
        <c:noMultiLvlLbl val="0"/>
      </c:catAx>
      <c:valAx>
        <c:axId val="768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02467"/>
        <c:axId val="6380478"/>
      </c:barChart>
      <c:catAx>
        <c:axId val="498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8"/>
        <c:auto val="1"/>
        <c:lblAlgn val="ctr"/>
        <c:lblOffset val="100"/>
        <c:noMultiLvlLbl val="0"/>
      </c:catAx>
      <c:valAx>
        <c:axId val="63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2320"/>
        <c:axId val="45542892"/>
      </c:barChart>
      <c:catAx>
        <c:axId val="729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92"/>
        <c:auto val="1"/>
        <c:lblAlgn val="ctr"/>
        <c:lblOffset val="100"/>
        <c:noMultiLvlLbl val="0"/>
      </c:catAx>
      <c:valAx>
        <c:axId val="455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7101"/>
        <c:axId val="26177116"/>
      </c:barChart>
      <c:catAx>
        <c:axId val="407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16"/>
        <c:auto val="1"/>
        <c:lblAlgn val="ctr"/>
        <c:lblOffset val="100"/>
        <c:noMultiLvlLbl val="0"/>
      </c:catAx>
      <c:valAx>
        <c:axId val="261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