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4303"/>
        <c:axId val="37715128"/>
      </c:scatterChart>
      <c:valAx>
        <c:axId val="2589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128"/>
        <c:crossesAt val="0"/>
        <c:crossBetween val="midCat"/>
      </c:valAx>
      <c:valAx>
        <c:axId val="3771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8741"/>
        <c:axId val="81360112"/>
      </c:scatterChart>
      <c:valAx>
        <c:axId val="6492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12"/>
        <c:crossesAt val="0"/>
        <c:crossBetween val="midCat"/>
      </c:valAx>
      <c:valAx>
        <c:axId val="8136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9398"/>
        <c:axId val="5470169"/>
      </c:scatterChart>
      <c:valAx>
        <c:axId val="3024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69"/>
        <c:crossesAt val="0"/>
        <c:crossBetween val="midCat"/>
      </c:valAx>
      <c:valAx>
        <c:axId val="547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951"/>
        <c:axId val="92722054"/>
      </c:scatterChart>
      <c:valAx>
        <c:axId val="251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054"/>
        <c:crossesAt val="0"/>
        <c:crossBetween val="midCat"/>
      </c:valAx>
      <c:valAx>
        <c:axId val="9272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