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845"/>
        <c:axId val="48501093"/>
      </c:barChart>
      <c:catAx>
        <c:axId val="69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93"/>
        <c:auto val="1"/>
        <c:lblAlgn val="ctr"/>
        <c:lblOffset val="100"/>
        <c:noMultiLvlLbl val="0"/>
      </c:catAx>
      <c:valAx>
        <c:axId val="485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2493"/>
        <c:axId val="45057672"/>
      </c:barChart>
      <c:catAx>
        <c:axId val="610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672"/>
        <c:auto val="1"/>
        <c:lblAlgn val="ctr"/>
        <c:lblOffset val="100"/>
        <c:noMultiLvlLbl val="0"/>
      </c:catAx>
      <c:valAx>
        <c:axId val="450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94014"/>
        <c:axId val="53031897"/>
      </c:barChart>
      <c:catAx>
        <c:axId val="8739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97"/>
        <c:auto val="1"/>
        <c:lblAlgn val="ctr"/>
        <c:lblOffset val="100"/>
        <c:noMultiLvlLbl val="0"/>
      </c:catAx>
      <c:valAx>
        <c:axId val="530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8424"/>
        <c:axId val="27914456"/>
      </c:barChart>
      <c:catAx>
        <c:axId val="66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456"/>
        <c:auto val="1"/>
        <c:lblAlgn val="ctr"/>
        <c:lblOffset val="100"/>
        <c:noMultiLvlLbl val="0"/>
      </c:catAx>
      <c:valAx>
        <c:axId val="279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91666"/>
        <c:axId val="59814230"/>
      </c:barChart>
      <c:catAx>
        <c:axId val="521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30"/>
        <c:auto val="1"/>
        <c:lblAlgn val="ctr"/>
        <c:lblOffset val="100"/>
        <c:noMultiLvlLbl val="0"/>
      </c:catAx>
      <c:valAx>
        <c:axId val="598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5298"/>
        <c:axId val="86072517"/>
      </c:barChart>
      <c:catAx>
        <c:axId val="653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517"/>
        <c:auto val="1"/>
        <c:lblAlgn val="ctr"/>
        <c:lblOffset val="100"/>
        <c:noMultiLvlLbl val="0"/>
      </c:catAx>
      <c:valAx>
        <c:axId val="860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4706"/>
        <c:axId val="64034706"/>
      </c:barChart>
      <c:catAx>
        <c:axId val="187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06"/>
        <c:auto val="1"/>
        <c:lblAlgn val="ctr"/>
        <c:lblOffset val="100"/>
        <c:noMultiLvlLbl val="0"/>
      </c:catAx>
      <c:valAx>
        <c:axId val="640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90589"/>
        <c:axId val="16142480"/>
      </c:barChart>
      <c:catAx>
        <c:axId val="865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480"/>
        <c:auto val="1"/>
        <c:lblAlgn val="ctr"/>
        <c:lblOffset val="100"/>
        <c:noMultiLvlLbl val="0"/>
      </c:catAx>
      <c:valAx>
        <c:axId val="161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1387"/>
        <c:axId val="70079439"/>
      </c:barChart>
      <c:catAx>
        <c:axId val="957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439"/>
        <c:auto val="1"/>
        <c:lblAlgn val="ctr"/>
        <c:lblOffset val="100"/>
        <c:noMultiLvlLbl val="0"/>
      </c:catAx>
      <c:valAx>
        <c:axId val="700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1822"/>
        <c:axId val="55648181"/>
      </c:barChart>
      <c:catAx>
        <c:axId val="791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81"/>
        <c:auto val="1"/>
        <c:lblAlgn val="ctr"/>
        <c:lblOffset val="100"/>
        <c:noMultiLvlLbl val="0"/>
      </c:catAx>
      <c:valAx>
        <c:axId val="556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7270"/>
        <c:axId val="19037547"/>
      </c:barChart>
      <c:catAx>
        <c:axId val="372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47"/>
        <c:auto val="1"/>
        <c:lblAlgn val="ctr"/>
        <c:lblOffset val="100"/>
        <c:noMultiLvlLbl val="0"/>
      </c:catAx>
      <c:valAx>
        <c:axId val="190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21737"/>
        <c:axId val="6763567"/>
      </c:barChart>
      <c:catAx>
        <c:axId val="763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67"/>
        <c:auto val="1"/>
        <c:lblAlgn val="ctr"/>
        <c:lblOffset val="100"/>
        <c:noMultiLvlLbl val="0"/>
      </c:catAx>
      <c:valAx>
        <c:axId val="67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10241"/>
        <c:axId val="28285973"/>
      </c:barChart>
      <c:catAx>
        <c:axId val="269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973"/>
        <c:auto val="1"/>
        <c:lblAlgn val="ctr"/>
        <c:lblOffset val="100"/>
        <c:noMultiLvlLbl val="0"/>
      </c:catAx>
      <c:valAx>
        <c:axId val="282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1486"/>
        <c:axId val="98511728"/>
      </c:barChart>
      <c:catAx>
        <c:axId val="773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728"/>
        <c:auto val="1"/>
        <c:lblAlgn val="ctr"/>
        <c:lblOffset val="100"/>
        <c:noMultiLvlLbl val="0"/>
      </c:catAx>
      <c:valAx>
        <c:axId val="985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5303"/>
        <c:axId val="63628636"/>
      </c:barChart>
      <c:catAx>
        <c:axId val="64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636"/>
        <c:auto val="1"/>
        <c:lblAlgn val="ctr"/>
        <c:lblOffset val="100"/>
        <c:noMultiLvlLbl val="0"/>
      </c:catAx>
      <c:valAx>
        <c:axId val="636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76676"/>
        <c:axId val="99339319"/>
      </c:barChart>
      <c:catAx>
        <c:axId val="676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19"/>
        <c:auto val="1"/>
        <c:lblAlgn val="ctr"/>
        <c:lblOffset val="100"/>
        <c:noMultiLvlLbl val="0"/>
      </c:catAx>
      <c:valAx>
        <c:axId val="993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5453"/>
        <c:axId val="53979170"/>
      </c:barChart>
      <c:catAx>
        <c:axId val="363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170"/>
        <c:auto val="1"/>
        <c:lblAlgn val="ctr"/>
        <c:lblOffset val="100"/>
        <c:noMultiLvlLbl val="0"/>
      </c:catAx>
      <c:valAx>
        <c:axId val="539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6457"/>
        <c:axId val="7998394"/>
      </c:barChart>
      <c:catAx>
        <c:axId val="777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94"/>
        <c:auto val="1"/>
        <c:lblAlgn val="ctr"/>
        <c:lblOffset val="100"/>
        <c:noMultiLvlLbl val="0"/>
      </c:catAx>
      <c:valAx>
        <c:axId val="79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