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77159"/>
        <c:axId val="77520654"/>
      </c:barChart>
      <c:catAx>
        <c:axId val="226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654"/>
        <c:auto val="1"/>
        <c:lblAlgn val="ctr"/>
        <c:lblOffset val="100"/>
        <c:noMultiLvlLbl val="0"/>
      </c:catAx>
      <c:valAx>
        <c:axId val="775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1439"/>
        <c:axId val="3344913"/>
      </c:barChart>
      <c:catAx>
        <c:axId val="2812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13"/>
        <c:auto val="1"/>
        <c:lblAlgn val="ctr"/>
        <c:lblOffset val="100"/>
        <c:noMultiLvlLbl val="0"/>
      </c:catAx>
      <c:valAx>
        <c:axId val="33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65952"/>
        <c:axId val="37802017"/>
      </c:barChart>
      <c:catAx>
        <c:axId val="400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017"/>
        <c:auto val="1"/>
        <c:lblAlgn val="ctr"/>
        <c:lblOffset val="100"/>
        <c:noMultiLvlLbl val="0"/>
      </c:catAx>
      <c:valAx>
        <c:axId val="378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2444"/>
        <c:axId val="17395785"/>
      </c:barChart>
      <c:catAx>
        <c:axId val="63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785"/>
        <c:auto val="1"/>
        <c:lblAlgn val="ctr"/>
        <c:lblOffset val="100"/>
        <c:noMultiLvlLbl val="0"/>
      </c:catAx>
      <c:valAx>
        <c:axId val="173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3868"/>
        <c:axId val="10022082"/>
      </c:barChart>
      <c:catAx>
        <c:axId val="77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082"/>
        <c:auto val="1"/>
        <c:lblAlgn val="ctr"/>
        <c:lblOffset val="100"/>
        <c:noMultiLvlLbl val="0"/>
      </c:catAx>
      <c:valAx>
        <c:axId val="100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79447"/>
        <c:axId val="37972469"/>
      </c:barChart>
      <c:catAx>
        <c:axId val="378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469"/>
        <c:auto val="1"/>
        <c:lblAlgn val="ctr"/>
        <c:lblOffset val="100"/>
        <c:noMultiLvlLbl val="0"/>
      </c:catAx>
      <c:valAx>
        <c:axId val="379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4277"/>
        <c:axId val="38871837"/>
      </c:barChart>
      <c:catAx>
        <c:axId val="722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837"/>
        <c:auto val="1"/>
        <c:lblAlgn val="ctr"/>
        <c:lblOffset val="100"/>
        <c:noMultiLvlLbl val="0"/>
      </c:catAx>
      <c:valAx>
        <c:axId val="388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380"/>
        <c:axId val="35270672"/>
      </c:barChart>
      <c:catAx>
        <c:axId val="55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672"/>
        <c:auto val="1"/>
        <c:lblAlgn val="ctr"/>
        <c:lblOffset val="100"/>
        <c:noMultiLvlLbl val="0"/>
      </c:catAx>
      <c:valAx>
        <c:axId val="352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42925"/>
        <c:axId val="16811072"/>
      </c:barChart>
      <c:catAx>
        <c:axId val="752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72"/>
        <c:auto val="1"/>
        <c:lblAlgn val="ctr"/>
        <c:lblOffset val="100"/>
        <c:noMultiLvlLbl val="0"/>
      </c:catAx>
      <c:valAx>
        <c:axId val="168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55694"/>
        <c:axId val="21708624"/>
      </c:barChart>
      <c:catAx>
        <c:axId val="319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624"/>
        <c:auto val="1"/>
        <c:lblAlgn val="ctr"/>
        <c:lblOffset val="100"/>
        <c:noMultiLvlLbl val="0"/>
      </c:catAx>
      <c:valAx>
        <c:axId val="217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10078"/>
        <c:axId val="19053865"/>
      </c:barChart>
      <c:catAx>
        <c:axId val="139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865"/>
        <c:auto val="1"/>
        <c:lblAlgn val="ctr"/>
        <c:lblOffset val="100"/>
        <c:noMultiLvlLbl val="0"/>
      </c:catAx>
      <c:valAx>
        <c:axId val="190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8199"/>
        <c:axId val="8097788"/>
      </c:barChart>
      <c:catAx>
        <c:axId val="9724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8"/>
        <c:auto val="1"/>
        <c:lblAlgn val="ctr"/>
        <c:lblOffset val="100"/>
        <c:noMultiLvlLbl val="0"/>
      </c:catAx>
      <c:valAx>
        <c:axId val="80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61262"/>
        <c:axId val="5142646"/>
      </c:barChart>
      <c:catAx>
        <c:axId val="640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46"/>
        <c:auto val="1"/>
        <c:lblAlgn val="ctr"/>
        <c:lblOffset val="100"/>
        <c:noMultiLvlLbl val="0"/>
      </c:catAx>
      <c:valAx>
        <c:axId val="51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2014"/>
        <c:axId val="45424739"/>
      </c:barChart>
      <c:catAx>
        <c:axId val="7187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739"/>
        <c:auto val="1"/>
        <c:lblAlgn val="ctr"/>
        <c:lblOffset val="100"/>
        <c:noMultiLvlLbl val="0"/>
      </c:catAx>
      <c:valAx>
        <c:axId val="454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40546"/>
        <c:axId val="50867370"/>
      </c:barChart>
      <c:catAx>
        <c:axId val="1984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370"/>
        <c:auto val="1"/>
        <c:lblAlgn val="ctr"/>
        <c:lblOffset val="100"/>
        <c:noMultiLvlLbl val="0"/>
      </c:catAx>
      <c:valAx>
        <c:axId val="508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47722"/>
        <c:axId val="82838515"/>
      </c:barChart>
      <c:catAx>
        <c:axId val="2714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515"/>
        <c:auto val="1"/>
        <c:lblAlgn val="ctr"/>
        <c:lblOffset val="100"/>
        <c:noMultiLvlLbl val="0"/>
      </c:catAx>
      <c:valAx>
        <c:axId val="828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0975"/>
        <c:axId val="48682629"/>
      </c:barChart>
      <c:catAx>
        <c:axId val="399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629"/>
        <c:auto val="1"/>
        <c:lblAlgn val="ctr"/>
        <c:lblOffset val="100"/>
        <c:noMultiLvlLbl val="0"/>
      </c:catAx>
      <c:valAx>
        <c:axId val="486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40806"/>
        <c:axId val="26778267"/>
      </c:barChart>
      <c:catAx>
        <c:axId val="626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267"/>
        <c:auto val="1"/>
        <c:lblAlgn val="ctr"/>
        <c:lblOffset val="100"/>
        <c:noMultiLvlLbl val="0"/>
      </c:catAx>
      <c:valAx>
        <c:axId val="267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