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3348"/>
        <c:axId val="17071715"/>
      </c:scatterChart>
      <c:valAx>
        <c:axId val="2467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715"/>
        <c:crossesAt val="0"/>
        <c:crossBetween val="midCat"/>
      </c:valAx>
      <c:valAx>
        <c:axId val="1707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80662"/>
        <c:axId val="3957518"/>
      </c:scatterChart>
      <c:valAx>
        <c:axId val="6008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8"/>
        <c:crossesAt val="0"/>
        <c:crossBetween val="midCat"/>
      </c:valAx>
      <c:valAx>
        <c:axId val="395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7572"/>
        <c:axId val="21604421"/>
      </c:scatterChart>
      <c:valAx>
        <c:axId val="6116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21"/>
        <c:crossesAt val="0"/>
        <c:crossBetween val="midCat"/>
      </c:valAx>
      <c:valAx>
        <c:axId val="2160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4990"/>
        <c:axId val="68997227"/>
      </c:scatterChart>
      <c:valAx>
        <c:axId val="6209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227"/>
        <c:crossesAt val="0"/>
        <c:crossBetween val="midCat"/>
      </c:valAx>
      <c:valAx>
        <c:axId val="6899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