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88833"/>
        <c:axId val="21880060"/>
      </c:barChart>
      <c:catAx>
        <c:axId val="2798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0060"/>
        <c:auto val="1"/>
        <c:lblAlgn val="ctr"/>
        <c:lblOffset val="100"/>
        <c:noMultiLvlLbl val="0"/>
      </c:catAx>
      <c:valAx>
        <c:axId val="2188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276657"/>
        <c:axId val="60428073"/>
      </c:barChart>
      <c:catAx>
        <c:axId val="4427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8073"/>
        <c:auto val="1"/>
        <c:lblAlgn val="ctr"/>
        <c:lblOffset val="100"/>
        <c:noMultiLvlLbl val="0"/>
      </c:catAx>
      <c:valAx>
        <c:axId val="6042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11479"/>
        <c:axId val="42385809"/>
      </c:barChart>
      <c:catAx>
        <c:axId val="3651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5809"/>
        <c:auto val="1"/>
        <c:lblAlgn val="ctr"/>
        <c:lblOffset val="100"/>
        <c:noMultiLvlLbl val="0"/>
      </c:catAx>
      <c:valAx>
        <c:axId val="4238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83766"/>
        <c:axId val="49275975"/>
      </c:barChart>
      <c:catAx>
        <c:axId val="1008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975"/>
        <c:auto val="1"/>
        <c:lblAlgn val="ctr"/>
        <c:lblOffset val="100"/>
        <c:noMultiLvlLbl val="0"/>
      </c:catAx>
      <c:valAx>
        <c:axId val="4927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09207"/>
        <c:axId val="27490493"/>
      </c:barChart>
      <c:catAx>
        <c:axId val="2490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0493"/>
        <c:auto val="1"/>
        <c:lblAlgn val="ctr"/>
        <c:lblOffset val="100"/>
        <c:noMultiLvlLbl val="0"/>
      </c:catAx>
      <c:valAx>
        <c:axId val="2749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27445"/>
        <c:axId val="93390380"/>
      </c:barChart>
      <c:catAx>
        <c:axId val="9832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380"/>
        <c:auto val="1"/>
        <c:lblAlgn val="ctr"/>
        <c:lblOffset val="100"/>
        <c:noMultiLvlLbl val="0"/>
      </c:catAx>
      <c:valAx>
        <c:axId val="9339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94804"/>
        <c:axId val="73336477"/>
      </c:barChart>
      <c:catAx>
        <c:axId val="3539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477"/>
        <c:auto val="1"/>
        <c:lblAlgn val="ctr"/>
        <c:lblOffset val="100"/>
        <c:noMultiLvlLbl val="0"/>
      </c:catAx>
      <c:valAx>
        <c:axId val="7333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408402"/>
        <c:axId val="93852356"/>
      </c:barChart>
      <c:catAx>
        <c:axId val="2640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2356"/>
        <c:auto val="1"/>
        <c:lblAlgn val="ctr"/>
        <c:lblOffset val="100"/>
        <c:noMultiLvlLbl val="0"/>
      </c:catAx>
      <c:valAx>
        <c:axId val="9385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03088"/>
        <c:axId val="15049096"/>
      </c:barChart>
      <c:catAx>
        <c:axId val="4810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096"/>
        <c:auto val="1"/>
        <c:lblAlgn val="ctr"/>
        <c:lblOffset val="100"/>
        <c:noMultiLvlLbl val="0"/>
      </c:catAx>
      <c:valAx>
        <c:axId val="1504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132005"/>
        <c:axId val="56613630"/>
      </c:barChart>
      <c:catAx>
        <c:axId val="9013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630"/>
        <c:auto val="1"/>
        <c:lblAlgn val="ctr"/>
        <c:lblOffset val="100"/>
        <c:noMultiLvlLbl val="0"/>
      </c:catAx>
      <c:valAx>
        <c:axId val="5661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18518"/>
        <c:axId val="70330399"/>
      </c:barChart>
      <c:catAx>
        <c:axId val="4671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399"/>
        <c:auto val="1"/>
        <c:lblAlgn val="ctr"/>
        <c:lblOffset val="100"/>
        <c:noMultiLvlLbl val="0"/>
      </c:catAx>
      <c:valAx>
        <c:axId val="7033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21547"/>
        <c:axId val="96935014"/>
      </c:barChart>
      <c:catAx>
        <c:axId val="2452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014"/>
        <c:auto val="1"/>
        <c:lblAlgn val="ctr"/>
        <c:lblOffset val="100"/>
        <c:noMultiLvlLbl val="0"/>
      </c:catAx>
      <c:valAx>
        <c:axId val="9693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23558"/>
        <c:axId val="11288688"/>
      </c:barChart>
      <c:catAx>
        <c:axId val="2962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688"/>
        <c:auto val="1"/>
        <c:lblAlgn val="ctr"/>
        <c:lblOffset val="100"/>
        <c:noMultiLvlLbl val="0"/>
      </c:catAx>
      <c:valAx>
        <c:axId val="1128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531058"/>
        <c:axId val="67102981"/>
      </c:barChart>
      <c:catAx>
        <c:axId val="5553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981"/>
        <c:auto val="1"/>
        <c:lblAlgn val="ctr"/>
        <c:lblOffset val="100"/>
        <c:noMultiLvlLbl val="0"/>
      </c:catAx>
      <c:valAx>
        <c:axId val="6710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70658"/>
        <c:axId val="23069558"/>
      </c:barChart>
      <c:catAx>
        <c:axId val="5707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558"/>
        <c:auto val="1"/>
        <c:lblAlgn val="ctr"/>
        <c:lblOffset val="100"/>
        <c:noMultiLvlLbl val="0"/>
      </c:catAx>
      <c:valAx>
        <c:axId val="2306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59348"/>
        <c:axId val="6528493"/>
      </c:barChart>
      <c:catAx>
        <c:axId val="2095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493"/>
        <c:auto val="1"/>
        <c:lblAlgn val="ctr"/>
        <c:lblOffset val="100"/>
        <c:noMultiLvlLbl val="0"/>
      </c:catAx>
      <c:valAx>
        <c:axId val="652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94087"/>
        <c:axId val="40867314"/>
      </c:barChart>
      <c:catAx>
        <c:axId val="2299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314"/>
        <c:auto val="1"/>
        <c:lblAlgn val="ctr"/>
        <c:lblOffset val="100"/>
        <c:noMultiLvlLbl val="0"/>
      </c:catAx>
      <c:valAx>
        <c:axId val="4086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997678"/>
        <c:axId val="16547717"/>
      </c:barChart>
      <c:catAx>
        <c:axId val="9699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717"/>
        <c:auto val="1"/>
        <c:lblAlgn val="ctr"/>
        <c:lblOffset val="100"/>
        <c:noMultiLvlLbl val="0"/>
      </c:catAx>
      <c:valAx>
        <c:axId val="1654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