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3454"/>
        <c:axId val="5121239"/>
      </c:scatterChart>
      <c:valAx>
        <c:axId val="926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39"/>
        <c:crossesAt val="0"/>
        <c:crossBetween val="midCat"/>
      </c:valAx>
      <c:valAx>
        <c:axId val="512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97689"/>
        <c:axId val="72333659"/>
      </c:scatterChart>
      <c:valAx>
        <c:axId val="6289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659"/>
        <c:crossesAt val="0"/>
        <c:crossBetween val="midCat"/>
      </c:valAx>
      <c:valAx>
        <c:axId val="7233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18629"/>
        <c:axId val="94277423"/>
      </c:scatterChart>
      <c:valAx>
        <c:axId val="1681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423"/>
        <c:crossesAt val="0"/>
        <c:crossBetween val="midCat"/>
      </c:valAx>
      <c:valAx>
        <c:axId val="9427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64514"/>
        <c:axId val="20620237"/>
      </c:scatterChart>
      <c:valAx>
        <c:axId val="7696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237"/>
        <c:crossesAt val="0"/>
        <c:crossBetween val="midCat"/>
      </c:valAx>
      <c:valAx>
        <c:axId val="2062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