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06436"/>
        <c:axId val="2846445"/>
      </c:scatterChart>
      <c:valAx>
        <c:axId val="7380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45"/>
        <c:crossesAt val="0"/>
        <c:crossBetween val="midCat"/>
      </c:valAx>
      <c:valAx>
        <c:axId val="284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15869"/>
        <c:axId val="56669393"/>
      </c:scatterChart>
      <c:valAx>
        <c:axId val="7301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393"/>
        <c:crossesAt val="0"/>
        <c:crossBetween val="midCat"/>
      </c:valAx>
      <c:valAx>
        <c:axId val="5666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11144"/>
        <c:axId val="96477303"/>
      </c:scatterChart>
      <c:valAx>
        <c:axId val="3001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303"/>
        <c:crossesAt val="0"/>
        <c:crossBetween val="midCat"/>
      </c:valAx>
      <c:valAx>
        <c:axId val="9647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49161"/>
        <c:axId val="3128044"/>
      </c:scatterChart>
      <c:valAx>
        <c:axId val="9584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44"/>
        <c:crossesAt val="0"/>
        <c:crossBetween val="midCat"/>
      </c:valAx>
      <c:valAx>
        <c:axId val="312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