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60819"/>
        <c:axId val="66404273"/>
      </c:barChart>
      <c:catAx>
        <c:axId val="467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273"/>
        <c:auto val="1"/>
        <c:lblAlgn val="ctr"/>
        <c:lblOffset val="100"/>
        <c:noMultiLvlLbl val="0"/>
      </c:catAx>
      <c:valAx>
        <c:axId val="664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2148"/>
        <c:axId val="36456831"/>
      </c:barChart>
      <c:catAx>
        <c:axId val="740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831"/>
        <c:auto val="1"/>
        <c:lblAlgn val="ctr"/>
        <c:lblOffset val="100"/>
        <c:noMultiLvlLbl val="0"/>
      </c:catAx>
      <c:valAx>
        <c:axId val="364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43522"/>
        <c:axId val="69922527"/>
      </c:barChart>
      <c:catAx>
        <c:axId val="6714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27"/>
        <c:auto val="1"/>
        <c:lblAlgn val="ctr"/>
        <c:lblOffset val="100"/>
        <c:noMultiLvlLbl val="0"/>
      </c:catAx>
      <c:valAx>
        <c:axId val="699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48901"/>
        <c:axId val="53245125"/>
      </c:barChart>
      <c:catAx>
        <c:axId val="8894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125"/>
        <c:auto val="1"/>
        <c:lblAlgn val="ctr"/>
        <c:lblOffset val="100"/>
        <c:noMultiLvlLbl val="0"/>
      </c:catAx>
      <c:valAx>
        <c:axId val="532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32211"/>
        <c:axId val="97867728"/>
      </c:barChart>
      <c:catAx>
        <c:axId val="6343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728"/>
        <c:auto val="1"/>
        <c:lblAlgn val="ctr"/>
        <c:lblOffset val="100"/>
        <c:noMultiLvlLbl val="0"/>
      </c:catAx>
      <c:valAx>
        <c:axId val="978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2473"/>
        <c:axId val="30367030"/>
      </c:barChart>
      <c:catAx>
        <c:axId val="847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030"/>
        <c:auto val="1"/>
        <c:lblAlgn val="ctr"/>
        <c:lblOffset val="100"/>
        <c:noMultiLvlLbl val="0"/>
      </c:catAx>
      <c:valAx>
        <c:axId val="303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6632"/>
        <c:axId val="38948303"/>
      </c:barChart>
      <c:catAx>
        <c:axId val="766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303"/>
        <c:auto val="1"/>
        <c:lblAlgn val="ctr"/>
        <c:lblOffset val="100"/>
        <c:noMultiLvlLbl val="0"/>
      </c:catAx>
      <c:valAx>
        <c:axId val="389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10106"/>
        <c:axId val="79162752"/>
      </c:barChart>
      <c:catAx>
        <c:axId val="754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752"/>
        <c:auto val="1"/>
        <c:lblAlgn val="ctr"/>
        <c:lblOffset val="100"/>
        <c:noMultiLvlLbl val="0"/>
      </c:catAx>
      <c:valAx>
        <c:axId val="791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74953"/>
        <c:axId val="79736966"/>
      </c:barChart>
      <c:catAx>
        <c:axId val="7787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966"/>
        <c:auto val="1"/>
        <c:lblAlgn val="ctr"/>
        <c:lblOffset val="100"/>
        <c:noMultiLvlLbl val="0"/>
      </c:catAx>
      <c:valAx>
        <c:axId val="797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41222"/>
        <c:axId val="64259491"/>
      </c:barChart>
      <c:catAx>
        <c:axId val="1634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491"/>
        <c:auto val="1"/>
        <c:lblAlgn val="ctr"/>
        <c:lblOffset val="100"/>
        <c:noMultiLvlLbl val="0"/>
      </c:catAx>
      <c:valAx>
        <c:axId val="642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67885"/>
        <c:axId val="17133853"/>
      </c:barChart>
      <c:catAx>
        <c:axId val="904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853"/>
        <c:auto val="1"/>
        <c:lblAlgn val="ctr"/>
        <c:lblOffset val="100"/>
        <c:noMultiLvlLbl val="0"/>
      </c:catAx>
      <c:valAx>
        <c:axId val="171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1708"/>
        <c:axId val="99156895"/>
      </c:barChart>
      <c:catAx>
        <c:axId val="7846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895"/>
        <c:auto val="1"/>
        <c:lblAlgn val="ctr"/>
        <c:lblOffset val="100"/>
        <c:noMultiLvlLbl val="0"/>
      </c:catAx>
      <c:valAx>
        <c:axId val="991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660"/>
        <c:axId val="4987835"/>
      </c:barChart>
      <c:catAx>
        <c:axId val="15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35"/>
        <c:auto val="1"/>
        <c:lblAlgn val="ctr"/>
        <c:lblOffset val="100"/>
        <c:noMultiLvlLbl val="0"/>
      </c:catAx>
      <c:valAx>
        <c:axId val="49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99241"/>
        <c:axId val="84527243"/>
      </c:barChart>
      <c:catAx>
        <c:axId val="495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243"/>
        <c:auto val="1"/>
        <c:lblAlgn val="ctr"/>
        <c:lblOffset val="100"/>
        <c:noMultiLvlLbl val="0"/>
      </c:catAx>
      <c:valAx>
        <c:axId val="845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98133"/>
        <c:axId val="16697809"/>
      </c:barChart>
      <c:catAx>
        <c:axId val="108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809"/>
        <c:auto val="1"/>
        <c:lblAlgn val="ctr"/>
        <c:lblOffset val="100"/>
        <c:noMultiLvlLbl val="0"/>
      </c:catAx>
      <c:valAx>
        <c:axId val="166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0072"/>
        <c:axId val="74406365"/>
      </c:barChart>
      <c:catAx>
        <c:axId val="64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365"/>
        <c:auto val="1"/>
        <c:lblAlgn val="ctr"/>
        <c:lblOffset val="100"/>
        <c:noMultiLvlLbl val="0"/>
      </c:catAx>
      <c:valAx>
        <c:axId val="744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0515"/>
        <c:axId val="18593363"/>
      </c:barChart>
      <c:catAx>
        <c:axId val="105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63"/>
        <c:auto val="1"/>
        <c:lblAlgn val="ctr"/>
        <c:lblOffset val="100"/>
        <c:noMultiLvlLbl val="0"/>
      </c:catAx>
      <c:valAx>
        <c:axId val="185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30940"/>
        <c:axId val="41727795"/>
      </c:barChart>
      <c:catAx>
        <c:axId val="703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795"/>
        <c:auto val="1"/>
        <c:lblAlgn val="ctr"/>
        <c:lblOffset val="100"/>
        <c:noMultiLvlLbl val="0"/>
      </c:catAx>
      <c:valAx>
        <c:axId val="417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