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50442"/>
        <c:axId val="58614944"/>
      </c:scatterChart>
      <c:valAx>
        <c:axId val="9415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944"/>
        <c:crossesAt val="0"/>
        <c:crossBetween val="midCat"/>
      </c:valAx>
      <c:valAx>
        <c:axId val="5861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3444"/>
        <c:axId val="66329238"/>
      </c:scatterChart>
      <c:valAx>
        <c:axId val="6027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238"/>
        <c:crossesAt val="0"/>
        <c:crossBetween val="midCat"/>
      </c:valAx>
      <c:valAx>
        <c:axId val="6632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6123"/>
        <c:axId val="39497652"/>
      </c:scatterChart>
      <c:valAx>
        <c:axId val="1407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652"/>
        <c:crossesAt val="0"/>
        <c:crossBetween val="midCat"/>
      </c:valAx>
      <c:valAx>
        <c:axId val="3949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1554"/>
        <c:axId val="84833350"/>
      </c:scatterChart>
      <c:valAx>
        <c:axId val="3632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350"/>
        <c:crossesAt val="0"/>
        <c:crossBetween val="midCat"/>
      </c:valAx>
      <c:valAx>
        <c:axId val="8483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