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75101"/>
        <c:axId val="45510873"/>
      </c:barChart>
      <c:catAx>
        <c:axId val="5107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873"/>
        <c:auto val="1"/>
        <c:lblAlgn val="ctr"/>
        <c:lblOffset val="100"/>
        <c:noMultiLvlLbl val="0"/>
      </c:catAx>
      <c:valAx>
        <c:axId val="455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4845"/>
        <c:axId val="29881187"/>
      </c:barChart>
      <c:catAx>
        <c:axId val="605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187"/>
        <c:auto val="1"/>
        <c:lblAlgn val="ctr"/>
        <c:lblOffset val="100"/>
        <c:noMultiLvlLbl val="0"/>
      </c:catAx>
      <c:valAx>
        <c:axId val="298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61974"/>
        <c:axId val="67075208"/>
      </c:barChart>
      <c:catAx>
        <c:axId val="368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208"/>
        <c:auto val="1"/>
        <c:lblAlgn val="ctr"/>
        <c:lblOffset val="100"/>
        <c:noMultiLvlLbl val="0"/>
      </c:catAx>
      <c:valAx>
        <c:axId val="670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70277"/>
        <c:axId val="5434207"/>
      </c:barChart>
      <c:catAx>
        <c:axId val="526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07"/>
        <c:auto val="1"/>
        <c:lblAlgn val="ctr"/>
        <c:lblOffset val="100"/>
        <c:noMultiLvlLbl val="0"/>
      </c:catAx>
      <c:valAx>
        <c:axId val="54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34795"/>
        <c:axId val="54815109"/>
      </c:barChart>
      <c:catAx>
        <c:axId val="597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109"/>
        <c:auto val="1"/>
        <c:lblAlgn val="ctr"/>
        <c:lblOffset val="100"/>
        <c:noMultiLvlLbl val="0"/>
      </c:catAx>
      <c:valAx>
        <c:axId val="548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00946"/>
        <c:axId val="13302408"/>
      </c:barChart>
      <c:catAx>
        <c:axId val="9180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408"/>
        <c:auto val="1"/>
        <c:lblAlgn val="ctr"/>
        <c:lblOffset val="100"/>
        <c:noMultiLvlLbl val="0"/>
      </c:catAx>
      <c:valAx>
        <c:axId val="133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3772"/>
        <c:axId val="94428493"/>
      </c:barChart>
      <c:catAx>
        <c:axId val="8820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493"/>
        <c:auto val="1"/>
        <c:lblAlgn val="ctr"/>
        <c:lblOffset val="100"/>
        <c:noMultiLvlLbl val="0"/>
      </c:catAx>
      <c:valAx>
        <c:axId val="944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71183"/>
        <c:axId val="89084164"/>
      </c:barChart>
      <c:catAx>
        <c:axId val="364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164"/>
        <c:auto val="1"/>
        <c:lblAlgn val="ctr"/>
        <c:lblOffset val="100"/>
        <c:noMultiLvlLbl val="0"/>
      </c:catAx>
      <c:valAx>
        <c:axId val="890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72481"/>
        <c:axId val="57182137"/>
      </c:barChart>
      <c:catAx>
        <c:axId val="6637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137"/>
        <c:auto val="1"/>
        <c:lblAlgn val="ctr"/>
        <c:lblOffset val="100"/>
        <c:noMultiLvlLbl val="0"/>
      </c:catAx>
      <c:valAx>
        <c:axId val="571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1236"/>
        <c:axId val="89442959"/>
      </c:barChart>
      <c:catAx>
        <c:axId val="67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959"/>
        <c:auto val="1"/>
        <c:lblAlgn val="ctr"/>
        <c:lblOffset val="100"/>
        <c:noMultiLvlLbl val="0"/>
      </c:catAx>
      <c:valAx>
        <c:axId val="894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94366"/>
        <c:axId val="46422084"/>
      </c:barChart>
      <c:catAx>
        <c:axId val="4819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084"/>
        <c:auto val="1"/>
        <c:lblAlgn val="ctr"/>
        <c:lblOffset val="100"/>
        <c:noMultiLvlLbl val="0"/>
      </c:catAx>
      <c:valAx>
        <c:axId val="464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6728"/>
        <c:axId val="63401713"/>
      </c:barChart>
      <c:catAx>
        <c:axId val="8288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713"/>
        <c:auto val="1"/>
        <c:lblAlgn val="ctr"/>
        <c:lblOffset val="100"/>
        <c:noMultiLvlLbl val="0"/>
      </c:catAx>
      <c:valAx>
        <c:axId val="634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76100"/>
        <c:axId val="96685819"/>
      </c:barChart>
      <c:catAx>
        <c:axId val="244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819"/>
        <c:auto val="1"/>
        <c:lblAlgn val="ctr"/>
        <c:lblOffset val="100"/>
        <c:noMultiLvlLbl val="0"/>
      </c:catAx>
      <c:valAx>
        <c:axId val="966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65281"/>
        <c:axId val="97065160"/>
      </c:barChart>
      <c:catAx>
        <c:axId val="9056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160"/>
        <c:auto val="1"/>
        <c:lblAlgn val="ctr"/>
        <c:lblOffset val="100"/>
        <c:noMultiLvlLbl val="0"/>
      </c:catAx>
      <c:valAx>
        <c:axId val="970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08147"/>
        <c:axId val="47312665"/>
      </c:barChart>
      <c:catAx>
        <c:axId val="7110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665"/>
        <c:auto val="1"/>
        <c:lblAlgn val="ctr"/>
        <c:lblOffset val="100"/>
        <c:noMultiLvlLbl val="0"/>
      </c:catAx>
      <c:valAx>
        <c:axId val="473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87152"/>
        <c:axId val="27457849"/>
      </c:barChart>
      <c:catAx>
        <c:axId val="628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849"/>
        <c:auto val="1"/>
        <c:lblAlgn val="ctr"/>
        <c:lblOffset val="100"/>
        <c:noMultiLvlLbl val="0"/>
      </c:catAx>
      <c:valAx>
        <c:axId val="274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34790"/>
        <c:axId val="20105622"/>
      </c:barChart>
      <c:catAx>
        <c:axId val="207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622"/>
        <c:auto val="1"/>
        <c:lblAlgn val="ctr"/>
        <c:lblOffset val="100"/>
        <c:noMultiLvlLbl val="0"/>
      </c:catAx>
      <c:valAx>
        <c:axId val="201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03779"/>
        <c:axId val="5904551"/>
      </c:barChart>
      <c:catAx>
        <c:axId val="1710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51"/>
        <c:auto val="1"/>
        <c:lblAlgn val="ctr"/>
        <c:lblOffset val="100"/>
        <c:noMultiLvlLbl val="0"/>
      </c:catAx>
      <c:valAx>
        <c:axId val="59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