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12043"/>
        <c:axId val="66301366"/>
      </c:scatterChart>
      <c:valAx>
        <c:axId val="9251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366"/>
        <c:crossesAt val="0"/>
        <c:crossBetween val="midCat"/>
      </c:valAx>
      <c:valAx>
        <c:axId val="6630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81735"/>
        <c:axId val="69015539"/>
      </c:scatterChart>
      <c:valAx>
        <c:axId val="8388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539"/>
        <c:crossesAt val="0"/>
        <c:crossBetween val="midCat"/>
      </c:valAx>
      <c:valAx>
        <c:axId val="6901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09334"/>
        <c:axId val="37731969"/>
      </c:scatterChart>
      <c:valAx>
        <c:axId val="1090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969"/>
        <c:crossesAt val="0"/>
        <c:crossBetween val="midCat"/>
      </c:valAx>
      <c:valAx>
        <c:axId val="3773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76818"/>
        <c:axId val="14968630"/>
      </c:scatterChart>
      <c:valAx>
        <c:axId val="2767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630"/>
        <c:crossesAt val="0"/>
        <c:crossBetween val="midCat"/>
      </c:valAx>
      <c:valAx>
        <c:axId val="1496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