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02807"/>
        <c:axId val="88611392"/>
      </c:barChart>
      <c:catAx>
        <c:axId val="157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392"/>
        <c:auto val="1"/>
        <c:lblAlgn val="ctr"/>
        <c:lblOffset val="100"/>
        <c:noMultiLvlLbl val="0"/>
      </c:catAx>
      <c:valAx>
        <c:axId val="886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156"/>
        <c:axId val="59905651"/>
      </c:barChart>
      <c:catAx>
        <c:axId val="74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651"/>
        <c:auto val="1"/>
        <c:lblAlgn val="ctr"/>
        <c:lblOffset val="100"/>
        <c:noMultiLvlLbl val="0"/>
      </c:catAx>
      <c:valAx>
        <c:axId val="599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3588"/>
        <c:axId val="38006388"/>
      </c:barChart>
      <c:catAx>
        <c:axId val="715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388"/>
        <c:auto val="1"/>
        <c:lblAlgn val="ctr"/>
        <c:lblOffset val="100"/>
        <c:noMultiLvlLbl val="0"/>
      </c:catAx>
      <c:valAx>
        <c:axId val="380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60742"/>
        <c:axId val="71097421"/>
      </c:barChart>
      <c:catAx>
        <c:axId val="962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21"/>
        <c:auto val="1"/>
        <c:lblAlgn val="ctr"/>
        <c:lblOffset val="100"/>
        <c:noMultiLvlLbl val="0"/>
      </c:catAx>
      <c:valAx>
        <c:axId val="710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7031"/>
        <c:axId val="83885100"/>
      </c:barChart>
      <c:catAx>
        <c:axId val="509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100"/>
        <c:auto val="1"/>
        <c:lblAlgn val="ctr"/>
        <c:lblOffset val="100"/>
        <c:noMultiLvlLbl val="0"/>
      </c:catAx>
      <c:valAx>
        <c:axId val="838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2150"/>
        <c:axId val="42813415"/>
      </c:barChart>
      <c:catAx>
        <c:axId val="374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15"/>
        <c:auto val="1"/>
        <c:lblAlgn val="ctr"/>
        <c:lblOffset val="100"/>
        <c:noMultiLvlLbl val="0"/>
      </c:catAx>
      <c:valAx>
        <c:axId val="428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4326"/>
        <c:axId val="4648503"/>
      </c:barChart>
      <c:catAx>
        <c:axId val="3395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03"/>
        <c:auto val="1"/>
        <c:lblAlgn val="ctr"/>
        <c:lblOffset val="100"/>
        <c:noMultiLvlLbl val="0"/>
      </c:catAx>
      <c:valAx>
        <c:axId val="46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9621"/>
        <c:axId val="79146642"/>
      </c:barChart>
      <c:catAx>
        <c:axId val="685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42"/>
        <c:auto val="1"/>
        <c:lblAlgn val="ctr"/>
        <c:lblOffset val="100"/>
        <c:noMultiLvlLbl val="0"/>
      </c:catAx>
      <c:valAx>
        <c:axId val="791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0727"/>
        <c:axId val="13478825"/>
      </c:barChart>
      <c:catAx>
        <c:axId val="582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825"/>
        <c:auto val="1"/>
        <c:lblAlgn val="ctr"/>
        <c:lblOffset val="100"/>
        <c:noMultiLvlLbl val="0"/>
      </c:catAx>
      <c:valAx>
        <c:axId val="134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0097"/>
        <c:axId val="11403182"/>
      </c:barChart>
      <c:catAx>
        <c:axId val="791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182"/>
        <c:auto val="1"/>
        <c:lblAlgn val="ctr"/>
        <c:lblOffset val="100"/>
        <c:noMultiLvlLbl val="0"/>
      </c:catAx>
      <c:valAx>
        <c:axId val="114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8378"/>
        <c:axId val="60468835"/>
      </c:barChart>
      <c:catAx>
        <c:axId val="597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35"/>
        <c:auto val="1"/>
        <c:lblAlgn val="ctr"/>
        <c:lblOffset val="100"/>
        <c:noMultiLvlLbl val="0"/>
      </c:catAx>
      <c:valAx>
        <c:axId val="604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5739"/>
        <c:axId val="33610997"/>
      </c:barChart>
      <c:catAx>
        <c:axId val="606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997"/>
        <c:auto val="1"/>
        <c:lblAlgn val="ctr"/>
        <c:lblOffset val="100"/>
        <c:noMultiLvlLbl val="0"/>
      </c:catAx>
      <c:valAx>
        <c:axId val="336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832"/>
        <c:axId val="87131293"/>
      </c:barChart>
      <c:catAx>
        <c:axId val="6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93"/>
        <c:auto val="1"/>
        <c:lblAlgn val="ctr"/>
        <c:lblOffset val="100"/>
        <c:noMultiLvlLbl val="0"/>
      </c:catAx>
      <c:valAx>
        <c:axId val="871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84"/>
        <c:axId val="2520088"/>
      </c:barChart>
      <c:catAx>
        <c:axId val="4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88"/>
        <c:auto val="1"/>
        <c:lblAlgn val="ctr"/>
        <c:lblOffset val="100"/>
        <c:noMultiLvlLbl val="0"/>
      </c:catAx>
      <c:valAx>
        <c:axId val="25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5090"/>
        <c:axId val="77402300"/>
      </c:barChart>
      <c:catAx>
        <c:axId val="2978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300"/>
        <c:auto val="1"/>
        <c:lblAlgn val="ctr"/>
        <c:lblOffset val="100"/>
        <c:noMultiLvlLbl val="0"/>
      </c:catAx>
      <c:valAx>
        <c:axId val="774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3854"/>
        <c:axId val="66495590"/>
      </c:barChart>
      <c:catAx>
        <c:axId val="933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90"/>
        <c:auto val="1"/>
        <c:lblAlgn val="ctr"/>
        <c:lblOffset val="100"/>
        <c:noMultiLvlLbl val="0"/>
      </c:catAx>
      <c:valAx>
        <c:axId val="664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0525"/>
        <c:axId val="26467751"/>
      </c:barChart>
      <c:catAx>
        <c:axId val="8244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751"/>
        <c:auto val="1"/>
        <c:lblAlgn val="ctr"/>
        <c:lblOffset val="100"/>
        <c:noMultiLvlLbl val="0"/>
      </c:catAx>
      <c:valAx>
        <c:axId val="264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7776"/>
        <c:axId val="31715081"/>
      </c:barChart>
      <c:catAx>
        <c:axId val="445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81"/>
        <c:auto val="1"/>
        <c:lblAlgn val="ctr"/>
        <c:lblOffset val="100"/>
        <c:noMultiLvlLbl val="0"/>
      </c:catAx>
      <c:valAx>
        <c:axId val="317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