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08073"/>
        <c:axId val="3169864"/>
      </c:barChart>
      <c:catAx>
        <c:axId val="817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64"/>
        <c:auto val="1"/>
        <c:lblAlgn val="ctr"/>
        <c:lblOffset val="100"/>
        <c:noMultiLvlLbl val="0"/>
      </c:catAx>
      <c:valAx>
        <c:axId val="31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30066"/>
        <c:axId val="6529951"/>
      </c:barChart>
      <c:catAx>
        <c:axId val="7723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51"/>
        <c:auto val="1"/>
        <c:lblAlgn val="ctr"/>
        <c:lblOffset val="100"/>
        <c:noMultiLvlLbl val="0"/>
      </c:catAx>
      <c:valAx>
        <c:axId val="65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73493"/>
        <c:axId val="26714674"/>
      </c:barChart>
      <c:catAx>
        <c:axId val="790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674"/>
        <c:auto val="1"/>
        <c:lblAlgn val="ctr"/>
        <c:lblOffset val="100"/>
        <c:noMultiLvlLbl val="0"/>
      </c:catAx>
      <c:valAx>
        <c:axId val="267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90378"/>
        <c:axId val="95249300"/>
      </c:barChart>
      <c:catAx>
        <c:axId val="4419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300"/>
        <c:auto val="1"/>
        <c:lblAlgn val="ctr"/>
        <c:lblOffset val="100"/>
        <c:noMultiLvlLbl val="0"/>
      </c:catAx>
      <c:valAx>
        <c:axId val="952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02163"/>
        <c:axId val="68033522"/>
      </c:barChart>
      <c:catAx>
        <c:axId val="6130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522"/>
        <c:auto val="1"/>
        <c:lblAlgn val="ctr"/>
        <c:lblOffset val="100"/>
        <c:noMultiLvlLbl val="0"/>
      </c:catAx>
      <c:valAx>
        <c:axId val="680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10223"/>
        <c:axId val="73028679"/>
      </c:barChart>
      <c:catAx>
        <c:axId val="830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679"/>
        <c:auto val="1"/>
        <c:lblAlgn val="ctr"/>
        <c:lblOffset val="100"/>
        <c:noMultiLvlLbl val="0"/>
      </c:catAx>
      <c:valAx>
        <c:axId val="730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2531"/>
        <c:axId val="78523224"/>
      </c:barChart>
      <c:catAx>
        <c:axId val="729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224"/>
        <c:auto val="1"/>
        <c:lblAlgn val="ctr"/>
        <c:lblOffset val="100"/>
        <c:noMultiLvlLbl val="0"/>
      </c:catAx>
      <c:valAx>
        <c:axId val="785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19917"/>
        <c:axId val="58018034"/>
      </c:barChart>
      <c:catAx>
        <c:axId val="1831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034"/>
        <c:auto val="1"/>
        <c:lblAlgn val="ctr"/>
        <c:lblOffset val="100"/>
        <c:noMultiLvlLbl val="0"/>
      </c:catAx>
      <c:valAx>
        <c:axId val="580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45043"/>
        <c:axId val="71104824"/>
      </c:barChart>
      <c:catAx>
        <c:axId val="1964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824"/>
        <c:auto val="1"/>
        <c:lblAlgn val="ctr"/>
        <c:lblOffset val="100"/>
        <c:noMultiLvlLbl val="0"/>
      </c:catAx>
      <c:valAx>
        <c:axId val="711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7191"/>
        <c:axId val="3087237"/>
      </c:barChart>
      <c:catAx>
        <c:axId val="493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37"/>
        <c:auto val="1"/>
        <c:lblAlgn val="ctr"/>
        <c:lblOffset val="100"/>
        <c:noMultiLvlLbl val="0"/>
      </c:catAx>
      <c:valAx>
        <c:axId val="30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27602"/>
        <c:axId val="69896267"/>
      </c:barChart>
      <c:catAx>
        <c:axId val="9342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267"/>
        <c:auto val="1"/>
        <c:lblAlgn val="ctr"/>
        <c:lblOffset val="100"/>
        <c:noMultiLvlLbl val="0"/>
      </c:catAx>
      <c:valAx>
        <c:axId val="698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13804"/>
        <c:axId val="15585686"/>
      </c:barChart>
      <c:catAx>
        <c:axId val="313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686"/>
        <c:auto val="1"/>
        <c:lblAlgn val="ctr"/>
        <c:lblOffset val="100"/>
        <c:noMultiLvlLbl val="0"/>
      </c:catAx>
      <c:valAx>
        <c:axId val="155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13631"/>
        <c:axId val="58509314"/>
      </c:barChart>
      <c:catAx>
        <c:axId val="1001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314"/>
        <c:auto val="1"/>
        <c:lblAlgn val="ctr"/>
        <c:lblOffset val="100"/>
        <c:noMultiLvlLbl val="0"/>
      </c:catAx>
      <c:valAx>
        <c:axId val="585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03082"/>
        <c:axId val="61114871"/>
      </c:barChart>
      <c:catAx>
        <c:axId val="4230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871"/>
        <c:auto val="1"/>
        <c:lblAlgn val="ctr"/>
        <c:lblOffset val="100"/>
        <c:noMultiLvlLbl val="0"/>
      </c:catAx>
      <c:valAx>
        <c:axId val="611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32676"/>
        <c:axId val="88606201"/>
      </c:barChart>
      <c:catAx>
        <c:axId val="4603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201"/>
        <c:auto val="1"/>
        <c:lblAlgn val="ctr"/>
        <c:lblOffset val="100"/>
        <c:noMultiLvlLbl val="0"/>
      </c:catAx>
      <c:valAx>
        <c:axId val="886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60036"/>
        <c:axId val="78859761"/>
      </c:barChart>
      <c:catAx>
        <c:axId val="1036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761"/>
        <c:auto val="1"/>
        <c:lblAlgn val="ctr"/>
        <c:lblOffset val="100"/>
        <c:noMultiLvlLbl val="0"/>
      </c:catAx>
      <c:valAx>
        <c:axId val="788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89995"/>
        <c:axId val="64796682"/>
      </c:barChart>
      <c:catAx>
        <c:axId val="468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682"/>
        <c:auto val="1"/>
        <c:lblAlgn val="ctr"/>
        <c:lblOffset val="100"/>
        <c:noMultiLvlLbl val="0"/>
      </c:catAx>
      <c:valAx>
        <c:axId val="647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00027"/>
        <c:axId val="85033035"/>
      </c:barChart>
      <c:catAx>
        <c:axId val="572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035"/>
        <c:auto val="1"/>
        <c:lblAlgn val="ctr"/>
        <c:lblOffset val="100"/>
        <c:noMultiLvlLbl val="0"/>
      </c:catAx>
      <c:valAx>
        <c:axId val="850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