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70447"/>
        <c:axId val="7925431"/>
      </c:scatterChart>
      <c:valAx>
        <c:axId val="2137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31"/>
        <c:crossesAt val="0"/>
        <c:crossBetween val="midCat"/>
      </c:valAx>
      <c:valAx>
        <c:axId val="7925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50525"/>
        <c:axId val="46500727"/>
      </c:scatterChart>
      <c:valAx>
        <c:axId val="81050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727"/>
        <c:crossesAt val="0"/>
        <c:crossBetween val="midCat"/>
      </c:valAx>
      <c:valAx>
        <c:axId val="46500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62615"/>
        <c:axId val="52180341"/>
      </c:scatterChart>
      <c:valAx>
        <c:axId val="4766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341"/>
        <c:crossesAt val="0"/>
        <c:crossBetween val="midCat"/>
      </c:valAx>
      <c:valAx>
        <c:axId val="52180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37052"/>
        <c:axId val="47498886"/>
      </c:scatterChart>
      <c:valAx>
        <c:axId val="7103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886"/>
        <c:crossesAt val="0"/>
        <c:crossBetween val="midCat"/>
      </c:valAx>
      <c:valAx>
        <c:axId val="47498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