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46940"/>
        <c:axId val="24867654"/>
      </c:barChart>
      <c:catAx>
        <c:axId val="9704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654"/>
        <c:auto val="1"/>
        <c:lblAlgn val="ctr"/>
        <c:lblOffset val="100"/>
        <c:noMultiLvlLbl val="0"/>
      </c:catAx>
      <c:valAx>
        <c:axId val="2486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07751"/>
        <c:axId val="33480009"/>
      </c:barChart>
      <c:catAx>
        <c:axId val="1220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009"/>
        <c:auto val="1"/>
        <c:lblAlgn val="ctr"/>
        <c:lblOffset val="100"/>
        <c:noMultiLvlLbl val="0"/>
      </c:catAx>
      <c:valAx>
        <c:axId val="3348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40212"/>
        <c:axId val="38006852"/>
      </c:barChart>
      <c:catAx>
        <c:axId val="8234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852"/>
        <c:auto val="1"/>
        <c:lblAlgn val="ctr"/>
        <c:lblOffset val="100"/>
        <c:noMultiLvlLbl val="0"/>
      </c:catAx>
      <c:valAx>
        <c:axId val="3800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87963"/>
        <c:axId val="68935861"/>
      </c:barChart>
      <c:catAx>
        <c:axId val="1228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861"/>
        <c:auto val="1"/>
        <c:lblAlgn val="ctr"/>
        <c:lblOffset val="100"/>
        <c:noMultiLvlLbl val="0"/>
      </c:catAx>
      <c:valAx>
        <c:axId val="6893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98422"/>
        <c:axId val="85392242"/>
      </c:barChart>
      <c:catAx>
        <c:axId val="1789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242"/>
        <c:auto val="1"/>
        <c:lblAlgn val="ctr"/>
        <c:lblOffset val="100"/>
        <c:noMultiLvlLbl val="0"/>
      </c:catAx>
      <c:valAx>
        <c:axId val="8539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18069"/>
        <c:axId val="63422534"/>
      </c:barChart>
      <c:catAx>
        <c:axId val="7581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534"/>
        <c:auto val="1"/>
        <c:lblAlgn val="ctr"/>
        <c:lblOffset val="100"/>
        <c:noMultiLvlLbl val="0"/>
      </c:catAx>
      <c:valAx>
        <c:axId val="6342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08919"/>
        <c:axId val="74172301"/>
      </c:barChart>
      <c:catAx>
        <c:axId val="8680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301"/>
        <c:auto val="1"/>
        <c:lblAlgn val="ctr"/>
        <c:lblOffset val="100"/>
        <c:noMultiLvlLbl val="0"/>
      </c:catAx>
      <c:valAx>
        <c:axId val="741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0010"/>
        <c:axId val="65051787"/>
      </c:barChart>
      <c:catAx>
        <c:axId val="528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787"/>
        <c:auto val="1"/>
        <c:lblAlgn val="ctr"/>
        <c:lblOffset val="100"/>
        <c:noMultiLvlLbl val="0"/>
      </c:catAx>
      <c:valAx>
        <c:axId val="6505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06009"/>
        <c:axId val="87866713"/>
      </c:barChart>
      <c:catAx>
        <c:axId val="3710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713"/>
        <c:auto val="1"/>
        <c:lblAlgn val="ctr"/>
        <c:lblOffset val="100"/>
        <c:noMultiLvlLbl val="0"/>
      </c:catAx>
      <c:valAx>
        <c:axId val="8786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47459"/>
        <c:axId val="42408547"/>
      </c:barChart>
      <c:catAx>
        <c:axId val="3354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547"/>
        <c:auto val="1"/>
        <c:lblAlgn val="ctr"/>
        <c:lblOffset val="100"/>
        <c:noMultiLvlLbl val="0"/>
      </c:catAx>
      <c:valAx>
        <c:axId val="424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1138"/>
        <c:axId val="30827351"/>
      </c:barChart>
      <c:catAx>
        <c:axId val="611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351"/>
        <c:auto val="1"/>
        <c:lblAlgn val="ctr"/>
        <c:lblOffset val="100"/>
        <c:noMultiLvlLbl val="0"/>
      </c:catAx>
      <c:valAx>
        <c:axId val="3082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67770"/>
        <c:axId val="37832318"/>
      </c:barChart>
      <c:catAx>
        <c:axId val="2926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318"/>
        <c:auto val="1"/>
        <c:lblAlgn val="ctr"/>
        <c:lblOffset val="100"/>
        <c:noMultiLvlLbl val="0"/>
      </c:catAx>
      <c:valAx>
        <c:axId val="3783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13750"/>
        <c:axId val="81129297"/>
      </c:barChart>
      <c:catAx>
        <c:axId val="4211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297"/>
        <c:auto val="1"/>
        <c:lblAlgn val="ctr"/>
        <c:lblOffset val="100"/>
        <c:noMultiLvlLbl val="0"/>
      </c:catAx>
      <c:valAx>
        <c:axId val="8112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83579"/>
        <c:axId val="50072596"/>
      </c:barChart>
      <c:catAx>
        <c:axId val="5488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596"/>
        <c:auto val="1"/>
        <c:lblAlgn val="ctr"/>
        <c:lblOffset val="100"/>
        <c:noMultiLvlLbl val="0"/>
      </c:catAx>
      <c:valAx>
        <c:axId val="5007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04527"/>
        <c:axId val="59064552"/>
      </c:barChart>
      <c:catAx>
        <c:axId val="5600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552"/>
        <c:auto val="1"/>
        <c:lblAlgn val="ctr"/>
        <c:lblOffset val="100"/>
        <c:noMultiLvlLbl val="0"/>
      </c:catAx>
      <c:valAx>
        <c:axId val="5906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05671"/>
        <c:axId val="69819361"/>
      </c:barChart>
      <c:catAx>
        <c:axId val="6890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361"/>
        <c:auto val="1"/>
        <c:lblAlgn val="ctr"/>
        <c:lblOffset val="100"/>
        <c:noMultiLvlLbl val="0"/>
      </c:catAx>
      <c:valAx>
        <c:axId val="6981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55941"/>
        <c:axId val="53974340"/>
      </c:barChart>
      <c:catAx>
        <c:axId val="3805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340"/>
        <c:auto val="1"/>
        <c:lblAlgn val="ctr"/>
        <c:lblOffset val="100"/>
        <c:noMultiLvlLbl val="0"/>
      </c:catAx>
      <c:valAx>
        <c:axId val="5397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3885"/>
        <c:axId val="90941069"/>
      </c:barChart>
      <c:catAx>
        <c:axId val="419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069"/>
        <c:auto val="1"/>
        <c:lblAlgn val="ctr"/>
        <c:lblOffset val="100"/>
        <c:noMultiLvlLbl val="0"/>
      </c:catAx>
      <c:valAx>
        <c:axId val="9094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