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6329"/>
        <c:axId val="50532903"/>
      </c:scatterChart>
      <c:valAx>
        <c:axId val="7301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903"/>
        <c:crossesAt val="0"/>
        <c:crossBetween val="midCat"/>
      </c:valAx>
      <c:valAx>
        <c:axId val="5053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4072"/>
        <c:axId val="57009454"/>
      </c:scatterChart>
      <c:valAx>
        <c:axId val="7930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454"/>
        <c:crossesAt val="0"/>
        <c:crossBetween val="midCat"/>
      </c:valAx>
      <c:valAx>
        <c:axId val="5700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8247"/>
        <c:axId val="740151"/>
      </c:scatterChart>
      <c:valAx>
        <c:axId val="9039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"/>
        <c:crossesAt val="0"/>
        <c:crossBetween val="midCat"/>
      </c:valAx>
      <c:valAx>
        <c:axId val="74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14232"/>
        <c:axId val="1946589"/>
      </c:scatterChart>
      <c:valAx>
        <c:axId val="6511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9"/>
        <c:crossesAt val="0"/>
        <c:crossBetween val="midCat"/>
      </c:valAx>
      <c:valAx>
        <c:axId val="194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