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179543"/>
        <c:axId val="429701"/>
      </c:barChart>
      <c:catAx>
        <c:axId val="9817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01"/>
        <c:auto val="1"/>
        <c:lblAlgn val="ctr"/>
        <c:lblOffset val="100"/>
        <c:noMultiLvlLbl val="0"/>
      </c:catAx>
      <c:valAx>
        <c:axId val="42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3587"/>
        <c:axId val="44761955"/>
      </c:barChart>
      <c:catAx>
        <c:axId val="232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955"/>
        <c:auto val="1"/>
        <c:lblAlgn val="ctr"/>
        <c:lblOffset val="100"/>
        <c:noMultiLvlLbl val="0"/>
      </c:catAx>
      <c:valAx>
        <c:axId val="4476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90840"/>
        <c:axId val="893190"/>
      </c:barChart>
      <c:catAx>
        <c:axId val="7589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0"/>
        <c:auto val="1"/>
        <c:lblAlgn val="ctr"/>
        <c:lblOffset val="100"/>
        <c:noMultiLvlLbl val="0"/>
      </c:catAx>
      <c:valAx>
        <c:axId val="89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28173"/>
        <c:axId val="22061027"/>
      </c:barChart>
      <c:catAx>
        <c:axId val="1632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1027"/>
        <c:auto val="1"/>
        <c:lblAlgn val="ctr"/>
        <c:lblOffset val="100"/>
        <c:noMultiLvlLbl val="0"/>
      </c:catAx>
      <c:valAx>
        <c:axId val="2206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13389"/>
        <c:axId val="82704860"/>
      </c:barChart>
      <c:catAx>
        <c:axId val="1981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860"/>
        <c:auto val="1"/>
        <c:lblAlgn val="ctr"/>
        <c:lblOffset val="100"/>
        <c:noMultiLvlLbl val="0"/>
      </c:catAx>
      <c:valAx>
        <c:axId val="8270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04389"/>
        <c:axId val="49780851"/>
      </c:barChart>
      <c:catAx>
        <c:axId val="5180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851"/>
        <c:auto val="1"/>
        <c:lblAlgn val="ctr"/>
        <c:lblOffset val="100"/>
        <c:noMultiLvlLbl val="0"/>
      </c:catAx>
      <c:valAx>
        <c:axId val="4978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44992"/>
        <c:axId val="38067972"/>
      </c:barChart>
      <c:catAx>
        <c:axId val="8984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972"/>
        <c:auto val="1"/>
        <c:lblAlgn val="ctr"/>
        <c:lblOffset val="100"/>
        <c:noMultiLvlLbl val="0"/>
      </c:catAx>
      <c:valAx>
        <c:axId val="3806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706334"/>
        <c:axId val="82857506"/>
      </c:barChart>
      <c:catAx>
        <c:axId val="3270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506"/>
        <c:auto val="1"/>
        <c:lblAlgn val="ctr"/>
        <c:lblOffset val="100"/>
        <c:noMultiLvlLbl val="0"/>
      </c:catAx>
      <c:valAx>
        <c:axId val="8285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59724"/>
        <c:axId val="98532089"/>
      </c:barChart>
      <c:catAx>
        <c:axId val="9565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089"/>
        <c:auto val="1"/>
        <c:lblAlgn val="ctr"/>
        <c:lblOffset val="100"/>
        <c:noMultiLvlLbl val="0"/>
      </c:catAx>
      <c:valAx>
        <c:axId val="9853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0"/>
        <c:axId val="93604272"/>
      </c:barChart>
      <c:catAx>
        <c:axId val="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272"/>
        <c:auto val="1"/>
        <c:lblAlgn val="ctr"/>
        <c:lblOffset val="100"/>
        <c:noMultiLvlLbl val="0"/>
      </c:catAx>
      <c:valAx>
        <c:axId val="9360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77718"/>
        <c:axId val="34942364"/>
      </c:barChart>
      <c:catAx>
        <c:axId val="2747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364"/>
        <c:auto val="1"/>
        <c:lblAlgn val="ctr"/>
        <c:lblOffset val="100"/>
        <c:noMultiLvlLbl val="0"/>
      </c:catAx>
      <c:valAx>
        <c:axId val="3494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44651"/>
        <c:axId val="43161425"/>
      </c:barChart>
      <c:catAx>
        <c:axId val="2944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1425"/>
        <c:auto val="1"/>
        <c:lblAlgn val="ctr"/>
        <c:lblOffset val="100"/>
        <c:noMultiLvlLbl val="0"/>
      </c:catAx>
      <c:valAx>
        <c:axId val="4316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65370"/>
        <c:axId val="51565571"/>
      </c:barChart>
      <c:catAx>
        <c:axId val="5686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5571"/>
        <c:auto val="1"/>
        <c:lblAlgn val="ctr"/>
        <c:lblOffset val="100"/>
        <c:noMultiLvlLbl val="0"/>
      </c:catAx>
      <c:valAx>
        <c:axId val="5156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25853"/>
        <c:axId val="31533123"/>
      </c:barChart>
      <c:catAx>
        <c:axId val="7262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123"/>
        <c:auto val="1"/>
        <c:lblAlgn val="ctr"/>
        <c:lblOffset val="100"/>
        <c:noMultiLvlLbl val="0"/>
      </c:catAx>
      <c:valAx>
        <c:axId val="3153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29702"/>
        <c:axId val="37793778"/>
      </c:barChart>
      <c:catAx>
        <c:axId val="4012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778"/>
        <c:auto val="1"/>
        <c:lblAlgn val="ctr"/>
        <c:lblOffset val="100"/>
        <c:noMultiLvlLbl val="0"/>
      </c:catAx>
      <c:valAx>
        <c:axId val="3779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9196"/>
        <c:axId val="34576762"/>
      </c:barChart>
      <c:catAx>
        <c:axId val="341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762"/>
        <c:auto val="1"/>
        <c:lblAlgn val="ctr"/>
        <c:lblOffset val="100"/>
        <c:noMultiLvlLbl val="0"/>
      </c:catAx>
      <c:valAx>
        <c:axId val="3457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66711"/>
        <c:axId val="12645065"/>
      </c:barChart>
      <c:catAx>
        <c:axId val="2076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5065"/>
        <c:auto val="1"/>
        <c:lblAlgn val="ctr"/>
        <c:lblOffset val="100"/>
        <c:noMultiLvlLbl val="0"/>
      </c:catAx>
      <c:valAx>
        <c:axId val="1264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533413"/>
        <c:axId val="16364099"/>
      </c:barChart>
      <c:catAx>
        <c:axId val="5853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099"/>
        <c:auto val="1"/>
        <c:lblAlgn val="ctr"/>
        <c:lblOffset val="100"/>
        <c:noMultiLvlLbl val="0"/>
      </c:catAx>
      <c:valAx>
        <c:axId val="1636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