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83548"/>
        <c:axId val="39228421"/>
      </c:scatterChart>
      <c:valAx>
        <c:axId val="33483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421"/>
        <c:crossesAt val="0"/>
        <c:crossBetween val="midCat"/>
      </c:valAx>
      <c:valAx>
        <c:axId val="39228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69561"/>
        <c:axId val="27667050"/>
      </c:scatterChart>
      <c:valAx>
        <c:axId val="64769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050"/>
        <c:crossesAt val="0"/>
        <c:crossBetween val="midCat"/>
      </c:valAx>
      <c:valAx>
        <c:axId val="27667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59563"/>
        <c:axId val="4385555"/>
      </c:scatterChart>
      <c:valAx>
        <c:axId val="26059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55"/>
        <c:crossesAt val="0"/>
        <c:crossBetween val="midCat"/>
      </c:valAx>
      <c:valAx>
        <c:axId val="4385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29127"/>
        <c:axId val="6271201"/>
      </c:scatterChart>
      <c:valAx>
        <c:axId val="94629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01"/>
        <c:crossesAt val="0"/>
        <c:crossBetween val="midCat"/>
      </c:valAx>
      <c:valAx>
        <c:axId val="6271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