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768"/>
        <c:axId val="40143465"/>
      </c:barChart>
      <c:catAx>
        <c:axId val="59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65"/>
        <c:auto val="1"/>
        <c:lblAlgn val="ctr"/>
        <c:lblOffset val="100"/>
        <c:noMultiLvlLbl val="0"/>
      </c:catAx>
      <c:valAx>
        <c:axId val="401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2420"/>
        <c:axId val="71513160"/>
      </c:barChart>
      <c:catAx>
        <c:axId val="101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60"/>
        <c:auto val="1"/>
        <c:lblAlgn val="ctr"/>
        <c:lblOffset val="100"/>
        <c:noMultiLvlLbl val="0"/>
      </c:catAx>
      <c:valAx>
        <c:axId val="715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5744"/>
        <c:axId val="48712958"/>
      </c:barChart>
      <c:catAx>
        <c:axId val="160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58"/>
        <c:auto val="1"/>
        <c:lblAlgn val="ctr"/>
        <c:lblOffset val="100"/>
        <c:noMultiLvlLbl val="0"/>
      </c:catAx>
      <c:valAx>
        <c:axId val="487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6592"/>
        <c:axId val="19199026"/>
      </c:barChart>
      <c:catAx>
        <c:axId val="515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26"/>
        <c:auto val="1"/>
        <c:lblAlgn val="ctr"/>
        <c:lblOffset val="100"/>
        <c:noMultiLvlLbl val="0"/>
      </c:catAx>
      <c:valAx>
        <c:axId val="19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31781"/>
        <c:axId val="73761263"/>
      </c:barChart>
      <c:catAx>
        <c:axId val="2593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63"/>
        <c:auto val="1"/>
        <c:lblAlgn val="ctr"/>
        <c:lblOffset val="100"/>
        <c:noMultiLvlLbl val="0"/>
      </c:catAx>
      <c:valAx>
        <c:axId val="737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79209"/>
        <c:axId val="74673933"/>
      </c:barChart>
      <c:catAx>
        <c:axId val="610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33"/>
        <c:auto val="1"/>
        <c:lblAlgn val="ctr"/>
        <c:lblOffset val="100"/>
        <c:noMultiLvlLbl val="0"/>
      </c:catAx>
      <c:valAx>
        <c:axId val="746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834"/>
        <c:axId val="73249455"/>
      </c:barChart>
      <c:catAx>
        <c:axId val="48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55"/>
        <c:auto val="1"/>
        <c:lblAlgn val="ctr"/>
        <c:lblOffset val="100"/>
        <c:noMultiLvlLbl val="0"/>
      </c:catAx>
      <c:valAx>
        <c:axId val="732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7651"/>
        <c:axId val="69972485"/>
      </c:barChart>
      <c:catAx>
        <c:axId val="455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85"/>
        <c:auto val="1"/>
        <c:lblAlgn val="ctr"/>
        <c:lblOffset val="100"/>
        <c:noMultiLvlLbl val="0"/>
      </c:catAx>
      <c:valAx>
        <c:axId val="699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56786"/>
        <c:axId val="90463586"/>
      </c:barChart>
      <c:catAx>
        <c:axId val="697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586"/>
        <c:auto val="1"/>
        <c:lblAlgn val="ctr"/>
        <c:lblOffset val="100"/>
        <c:noMultiLvlLbl val="0"/>
      </c:catAx>
      <c:valAx>
        <c:axId val="904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51408"/>
        <c:axId val="81616952"/>
      </c:barChart>
      <c:catAx>
        <c:axId val="896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52"/>
        <c:auto val="1"/>
        <c:lblAlgn val="ctr"/>
        <c:lblOffset val="100"/>
        <c:noMultiLvlLbl val="0"/>
      </c:catAx>
      <c:valAx>
        <c:axId val="816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55535"/>
        <c:axId val="45632926"/>
      </c:barChart>
      <c:catAx>
        <c:axId val="266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926"/>
        <c:auto val="1"/>
        <c:lblAlgn val="ctr"/>
        <c:lblOffset val="100"/>
        <c:noMultiLvlLbl val="0"/>
      </c:catAx>
      <c:valAx>
        <c:axId val="456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2104"/>
        <c:axId val="76281273"/>
      </c:barChart>
      <c:catAx>
        <c:axId val="288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73"/>
        <c:auto val="1"/>
        <c:lblAlgn val="ctr"/>
        <c:lblOffset val="100"/>
        <c:noMultiLvlLbl val="0"/>
      </c:catAx>
      <c:valAx>
        <c:axId val="762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6321"/>
        <c:axId val="31344817"/>
      </c:barChart>
      <c:catAx>
        <c:axId val="289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17"/>
        <c:auto val="1"/>
        <c:lblAlgn val="ctr"/>
        <c:lblOffset val="100"/>
        <c:noMultiLvlLbl val="0"/>
      </c:catAx>
      <c:valAx>
        <c:axId val="313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34622"/>
        <c:axId val="44491674"/>
      </c:barChart>
      <c:catAx>
        <c:axId val="272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74"/>
        <c:auto val="1"/>
        <c:lblAlgn val="ctr"/>
        <c:lblOffset val="100"/>
        <c:noMultiLvlLbl val="0"/>
      </c:catAx>
      <c:valAx>
        <c:axId val="444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2671"/>
        <c:axId val="49087070"/>
      </c:barChart>
      <c:catAx>
        <c:axId val="500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70"/>
        <c:auto val="1"/>
        <c:lblAlgn val="ctr"/>
        <c:lblOffset val="100"/>
        <c:noMultiLvlLbl val="0"/>
      </c:catAx>
      <c:valAx>
        <c:axId val="490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0575"/>
        <c:axId val="79720185"/>
      </c:barChart>
      <c:catAx>
        <c:axId val="921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85"/>
        <c:auto val="1"/>
        <c:lblAlgn val="ctr"/>
        <c:lblOffset val="100"/>
        <c:noMultiLvlLbl val="0"/>
      </c:catAx>
      <c:valAx>
        <c:axId val="797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0625"/>
        <c:axId val="18503162"/>
      </c:barChart>
      <c:catAx>
        <c:axId val="755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62"/>
        <c:auto val="1"/>
        <c:lblAlgn val="ctr"/>
        <c:lblOffset val="100"/>
        <c:noMultiLvlLbl val="0"/>
      </c:catAx>
      <c:valAx>
        <c:axId val="185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2148"/>
        <c:axId val="61569108"/>
      </c:barChart>
      <c:catAx>
        <c:axId val="20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08"/>
        <c:auto val="1"/>
        <c:lblAlgn val="ctr"/>
        <c:lblOffset val="100"/>
        <c:noMultiLvlLbl val="0"/>
      </c:catAx>
      <c:valAx>
        <c:axId val="61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