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3998"/>
        <c:axId val="22958645"/>
      </c:scatterChart>
      <c:valAx>
        <c:axId val="9890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45"/>
        <c:crossesAt val="0"/>
        <c:crossBetween val="midCat"/>
      </c:valAx>
      <c:valAx>
        <c:axId val="2295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4821"/>
        <c:axId val="49936026"/>
      </c:scatterChart>
      <c:valAx>
        <c:axId val="3063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26"/>
        <c:crossesAt val="0"/>
        <c:crossBetween val="midCat"/>
      </c:valAx>
      <c:valAx>
        <c:axId val="4993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4065"/>
        <c:axId val="96254398"/>
      </c:scatterChart>
      <c:valAx>
        <c:axId val="9618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398"/>
        <c:crossesAt val="0"/>
        <c:crossBetween val="midCat"/>
      </c:valAx>
      <c:valAx>
        <c:axId val="9625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7472"/>
        <c:axId val="91749225"/>
      </c:scatterChart>
      <c:valAx>
        <c:axId val="3718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225"/>
        <c:crossesAt val="0"/>
        <c:crossBetween val="midCat"/>
      </c:valAx>
      <c:valAx>
        <c:axId val="9174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