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319267"/>
        <c:axId val="60452552"/>
      </c:scatterChart>
      <c:valAx>
        <c:axId val="333192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2552"/>
        <c:crossesAt val="0"/>
        <c:crossBetween val="midCat"/>
      </c:valAx>
      <c:valAx>
        <c:axId val="60452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2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99416"/>
        <c:axId val="15077753"/>
      </c:scatterChart>
      <c:valAx>
        <c:axId val="749994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7753"/>
        <c:crossesAt val="0"/>
        <c:crossBetween val="midCat"/>
      </c:valAx>
      <c:valAx>
        <c:axId val="15077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4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5109"/>
        <c:axId val="54046155"/>
      </c:scatterChart>
      <c:valAx>
        <c:axId val="5755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6155"/>
        <c:crossesAt val="0"/>
        <c:crossBetween val="midCat"/>
      </c:valAx>
      <c:valAx>
        <c:axId val="54046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327452"/>
        <c:axId val="66777167"/>
      </c:scatterChart>
      <c:valAx>
        <c:axId val="653274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7167"/>
        <c:crossesAt val="0"/>
        <c:crossBetween val="midCat"/>
      </c:valAx>
      <c:valAx>
        <c:axId val="66777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74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