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313087"/>
        <c:axId val="63989053"/>
      </c:barChart>
      <c:catAx>
        <c:axId val="82313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89053"/>
        <c:auto val="1"/>
        <c:lblAlgn val="ctr"/>
        <c:lblOffset val="100"/>
        <c:noMultiLvlLbl val="0"/>
      </c:catAx>
      <c:valAx>
        <c:axId val="63989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13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485545"/>
        <c:axId val="96391437"/>
      </c:barChart>
      <c:catAx>
        <c:axId val="64485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91437"/>
        <c:auto val="1"/>
        <c:lblAlgn val="ctr"/>
        <c:lblOffset val="100"/>
        <c:noMultiLvlLbl val="0"/>
      </c:catAx>
      <c:valAx>
        <c:axId val="96391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85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2704070"/>
        <c:axId val="13640039"/>
      </c:barChart>
      <c:catAx>
        <c:axId val="22704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40039"/>
        <c:auto val="1"/>
        <c:lblAlgn val="ctr"/>
        <c:lblOffset val="100"/>
        <c:noMultiLvlLbl val="0"/>
      </c:catAx>
      <c:valAx>
        <c:axId val="13640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04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269251"/>
        <c:axId val="14807441"/>
      </c:barChart>
      <c:catAx>
        <c:axId val="1269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07441"/>
        <c:auto val="1"/>
        <c:lblAlgn val="ctr"/>
        <c:lblOffset val="100"/>
        <c:noMultiLvlLbl val="0"/>
      </c:catAx>
      <c:valAx>
        <c:axId val="14807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9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6797504"/>
        <c:axId val="44514585"/>
      </c:barChart>
      <c:catAx>
        <c:axId val="66797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14585"/>
        <c:auto val="1"/>
        <c:lblAlgn val="ctr"/>
        <c:lblOffset val="100"/>
        <c:noMultiLvlLbl val="0"/>
      </c:catAx>
      <c:valAx>
        <c:axId val="44514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97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128993"/>
        <c:axId val="89338603"/>
      </c:barChart>
      <c:catAx>
        <c:axId val="30128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38603"/>
        <c:auto val="1"/>
        <c:lblAlgn val="ctr"/>
        <c:lblOffset val="100"/>
        <c:noMultiLvlLbl val="0"/>
      </c:catAx>
      <c:valAx>
        <c:axId val="89338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28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975135"/>
        <c:axId val="59272815"/>
      </c:barChart>
      <c:catAx>
        <c:axId val="10975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72815"/>
        <c:auto val="1"/>
        <c:lblAlgn val="ctr"/>
        <c:lblOffset val="100"/>
        <c:noMultiLvlLbl val="0"/>
      </c:catAx>
      <c:valAx>
        <c:axId val="59272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75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219703"/>
        <c:axId val="82030342"/>
      </c:barChart>
      <c:catAx>
        <c:axId val="41219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30342"/>
        <c:auto val="1"/>
        <c:lblAlgn val="ctr"/>
        <c:lblOffset val="100"/>
        <c:noMultiLvlLbl val="0"/>
      </c:catAx>
      <c:valAx>
        <c:axId val="82030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19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6039150"/>
        <c:axId val="48797264"/>
      </c:barChart>
      <c:catAx>
        <c:axId val="86039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97264"/>
        <c:auto val="1"/>
        <c:lblAlgn val="ctr"/>
        <c:lblOffset val="100"/>
        <c:noMultiLvlLbl val="0"/>
      </c:catAx>
      <c:valAx>
        <c:axId val="48797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39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350469"/>
        <c:axId val="1683800"/>
      </c:barChart>
      <c:catAx>
        <c:axId val="16350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3800"/>
        <c:auto val="1"/>
        <c:lblAlgn val="ctr"/>
        <c:lblOffset val="100"/>
        <c:noMultiLvlLbl val="0"/>
      </c:catAx>
      <c:valAx>
        <c:axId val="1683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50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082458"/>
        <c:axId val="85407849"/>
      </c:barChart>
      <c:catAx>
        <c:axId val="92082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07849"/>
        <c:auto val="1"/>
        <c:lblAlgn val="ctr"/>
        <c:lblOffset val="100"/>
        <c:noMultiLvlLbl val="0"/>
      </c:catAx>
      <c:valAx>
        <c:axId val="85407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82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993280"/>
        <c:axId val="6287480"/>
      </c:barChart>
      <c:catAx>
        <c:axId val="26993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7480"/>
        <c:auto val="1"/>
        <c:lblAlgn val="ctr"/>
        <c:lblOffset val="100"/>
        <c:noMultiLvlLbl val="0"/>
      </c:catAx>
      <c:valAx>
        <c:axId val="6287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93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7714172"/>
        <c:axId val="9258135"/>
      </c:barChart>
      <c:catAx>
        <c:axId val="77714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8135"/>
        <c:auto val="1"/>
        <c:lblAlgn val="ctr"/>
        <c:lblOffset val="100"/>
        <c:noMultiLvlLbl val="0"/>
      </c:catAx>
      <c:valAx>
        <c:axId val="9258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14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113456"/>
        <c:axId val="34255538"/>
      </c:barChart>
      <c:catAx>
        <c:axId val="54113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55538"/>
        <c:auto val="1"/>
        <c:lblAlgn val="ctr"/>
        <c:lblOffset val="100"/>
        <c:noMultiLvlLbl val="0"/>
      </c:catAx>
      <c:valAx>
        <c:axId val="34255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13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173712"/>
        <c:axId val="10599097"/>
      </c:barChart>
      <c:catAx>
        <c:axId val="70173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99097"/>
        <c:auto val="1"/>
        <c:lblAlgn val="ctr"/>
        <c:lblOffset val="100"/>
        <c:noMultiLvlLbl val="0"/>
      </c:catAx>
      <c:valAx>
        <c:axId val="10599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73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11231"/>
        <c:axId val="62511269"/>
      </c:barChart>
      <c:catAx>
        <c:axId val="4411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11269"/>
        <c:auto val="1"/>
        <c:lblAlgn val="ctr"/>
        <c:lblOffset val="100"/>
        <c:noMultiLvlLbl val="0"/>
      </c:catAx>
      <c:valAx>
        <c:axId val="62511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1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640365"/>
        <c:axId val="24865402"/>
      </c:barChart>
      <c:catAx>
        <c:axId val="87640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65402"/>
        <c:auto val="1"/>
        <c:lblAlgn val="ctr"/>
        <c:lblOffset val="100"/>
        <c:noMultiLvlLbl val="0"/>
      </c:catAx>
      <c:valAx>
        <c:axId val="24865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40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9899642"/>
        <c:axId val="74658255"/>
      </c:barChart>
      <c:catAx>
        <c:axId val="29899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58255"/>
        <c:auto val="1"/>
        <c:lblAlgn val="ctr"/>
        <c:lblOffset val="100"/>
        <c:noMultiLvlLbl val="0"/>
      </c:catAx>
      <c:valAx>
        <c:axId val="74658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99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