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1925"/>
        <c:axId val="36513624"/>
      </c:scatterChart>
      <c:valAx>
        <c:axId val="4877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24"/>
        <c:crossesAt val="0"/>
        <c:crossBetween val="midCat"/>
      </c:valAx>
      <c:valAx>
        <c:axId val="3651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441"/>
        <c:axId val="21282475"/>
      </c:scatterChart>
      <c:valAx>
        <c:axId val="499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475"/>
        <c:crossesAt val="0"/>
        <c:crossBetween val="midCat"/>
      </c:valAx>
      <c:valAx>
        <c:axId val="2128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93364"/>
        <c:axId val="74948191"/>
      </c:scatterChart>
      <c:valAx>
        <c:axId val="7489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91"/>
        <c:crossesAt val="0"/>
        <c:crossBetween val="midCat"/>
      </c:valAx>
      <c:valAx>
        <c:axId val="7494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4182"/>
        <c:axId val="56761325"/>
      </c:scatterChart>
      <c:valAx>
        <c:axId val="658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25"/>
        <c:crossesAt val="0"/>
        <c:crossBetween val="midCat"/>
      </c:valAx>
      <c:valAx>
        <c:axId val="5676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