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287106"/>
        <c:axId val="87995023"/>
      </c:barChart>
      <c:catAx>
        <c:axId val="74287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5023"/>
        <c:auto val="1"/>
        <c:lblAlgn val="ctr"/>
        <c:lblOffset val="100"/>
        <c:noMultiLvlLbl val="0"/>
      </c:catAx>
      <c:valAx>
        <c:axId val="8799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7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167010"/>
        <c:axId val="68321299"/>
      </c:barChart>
      <c:catAx>
        <c:axId val="14167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1299"/>
        <c:auto val="1"/>
        <c:lblAlgn val="ctr"/>
        <c:lblOffset val="100"/>
        <c:noMultiLvlLbl val="0"/>
      </c:catAx>
      <c:valAx>
        <c:axId val="6832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7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571249"/>
        <c:axId val="25437302"/>
      </c:barChart>
      <c:catAx>
        <c:axId val="45571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7302"/>
        <c:auto val="1"/>
        <c:lblAlgn val="ctr"/>
        <c:lblOffset val="100"/>
        <c:noMultiLvlLbl val="0"/>
      </c:catAx>
      <c:valAx>
        <c:axId val="2543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1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532"/>
        <c:axId val="4848139"/>
      </c:barChart>
      <c:catAx>
        <c:axId val="77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139"/>
        <c:auto val="1"/>
        <c:lblAlgn val="ctr"/>
        <c:lblOffset val="100"/>
        <c:noMultiLvlLbl val="0"/>
      </c:catAx>
      <c:valAx>
        <c:axId val="484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702282"/>
        <c:axId val="99700399"/>
      </c:barChart>
      <c:catAx>
        <c:axId val="14702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0399"/>
        <c:auto val="1"/>
        <c:lblAlgn val="ctr"/>
        <c:lblOffset val="100"/>
        <c:noMultiLvlLbl val="0"/>
      </c:catAx>
      <c:valAx>
        <c:axId val="9970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2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472505"/>
        <c:axId val="564274"/>
      </c:barChart>
      <c:catAx>
        <c:axId val="34472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74"/>
        <c:auto val="1"/>
        <c:lblAlgn val="ctr"/>
        <c:lblOffset val="100"/>
        <c:noMultiLvlLbl val="0"/>
      </c:catAx>
      <c:valAx>
        <c:axId val="56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2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636656"/>
        <c:axId val="63410389"/>
      </c:barChart>
      <c:catAx>
        <c:axId val="61636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0389"/>
        <c:auto val="1"/>
        <c:lblAlgn val="ctr"/>
        <c:lblOffset val="100"/>
        <c:noMultiLvlLbl val="0"/>
      </c:catAx>
      <c:valAx>
        <c:axId val="6341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6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458824"/>
        <c:axId val="11867684"/>
      </c:barChart>
      <c:catAx>
        <c:axId val="14458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7684"/>
        <c:auto val="1"/>
        <c:lblAlgn val="ctr"/>
        <c:lblOffset val="100"/>
        <c:noMultiLvlLbl val="0"/>
      </c:catAx>
      <c:valAx>
        <c:axId val="1186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8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671882"/>
        <c:axId val="92783597"/>
      </c:barChart>
      <c:catAx>
        <c:axId val="29671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3597"/>
        <c:auto val="1"/>
        <c:lblAlgn val="ctr"/>
        <c:lblOffset val="100"/>
        <c:noMultiLvlLbl val="0"/>
      </c:catAx>
      <c:valAx>
        <c:axId val="9278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1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508274"/>
        <c:axId val="54630467"/>
      </c:barChart>
      <c:catAx>
        <c:axId val="31508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0467"/>
        <c:auto val="1"/>
        <c:lblAlgn val="ctr"/>
        <c:lblOffset val="100"/>
        <c:noMultiLvlLbl val="0"/>
      </c:catAx>
      <c:valAx>
        <c:axId val="5463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8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955262"/>
        <c:axId val="70421911"/>
      </c:barChart>
      <c:catAx>
        <c:axId val="88955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1911"/>
        <c:auto val="1"/>
        <c:lblAlgn val="ctr"/>
        <c:lblOffset val="100"/>
        <c:noMultiLvlLbl val="0"/>
      </c:catAx>
      <c:valAx>
        <c:axId val="7042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5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505241"/>
        <c:axId val="12942389"/>
      </c:barChart>
      <c:catAx>
        <c:axId val="21505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2389"/>
        <c:auto val="1"/>
        <c:lblAlgn val="ctr"/>
        <c:lblOffset val="100"/>
        <c:noMultiLvlLbl val="0"/>
      </c:catAx>
      <c:valAx>
        <c:axId val="1294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5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125997"/>
        <c:axId val="86881282"/>
      </c:barChart>
      <c:catAx>
        <c:axId val="52125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1282"/>
        <c:auto val="1"/>
        <c:lblAlgn val="ctr"/>
        <c:lblOffset val="100"/>
        <c:noMultiLvlLbl val="0"/>
      </c:catAx>
      <c:valAx>
        <c:axId val="8688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5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705763"/>
        <c:axId val="29545889"/>
      </c:barChart>
      <c:catAx>
        <c:axId val="50705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5889"/>
        <c:auto val="1"/>
        <c:lblAlgn val="ctr"/>
        <c:lblOffset val="100"/>
        <c:noMultiLvlLbl val="0"/>
      </c:catAx>
      <c:valAx>
        <c:axId val="2954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5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892093"/>
        <c:axId val="94915472"/>
      </c:barChart>
      <c:catAx>
        <c:axId val="87892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5472"/>
        <c:auto val="1"/>
        <c:lblAlgn val="ctr"/>
        <c:lblOffset val="100"/>
        <c:noMultiLvlLbl val="0"/>
      </c:catAx>
      <c:valAx>
        <c:axId val="9491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2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742673"/>
        <c:axId val="44333768"/>
      </c:barChart>
      <c:catAx>
        <c:axId val="33742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3768"/>
        <c:auto val="1"/>
        <c:lblAlgn val="ctr"/>
        <c:lblOffset val="100"/>
        <c:noMultiLvlLbl val="0"/>
      </c:catAx>
      <c:valAx>
        <c:axId val="4433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2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815140"/>
        <c:axId val="15429750"/>
      </c:barChart>
      <c:catAx>
        <c:axId val="95815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9750"/>
        <c:auto val="1"/>
        <c:lblAlgn val="ctr"/>
        <c:lblOffset val="100"/>
        <c:noMultiLvlLbl val="0"/>
      </c:catAx>
      <c:valAx>
        <c:axId val="1542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5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601720"/>
        <c:axId val="58069301"/>
      </c:barChart>
      <c:catAx>
        <c:axId val="60601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9301"/>
        <c:auto val="1"/>
        <c:lblAlgn val="ctr"/>
        <c:lblOffset val="100"/>
        <c:noMultiLvlLbl val="0"/>
      </c:catAx>
      <c:valAx>
        <c:axId val="5806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1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