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3186"/>
        <c:axId val="71047003"/>
      </c:barChart>
      <c:catAx>
        <c:axId val="879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003"/>
        <c:auto val="1"/>
        <c:lblAlgn val="ctr"/>
        <c:lblOffset val="100"/>
        <c:noMultiLvlLbl val="0"/>
      </c:catAx>
      <c:valAx>
        <c:axId val="7104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29733"/>
        <c:axId val="47911348"/>
      </c:barChart>
      <c:catAx>
        <c:axId val="8132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1348"/>
        <c:auto val="1"/>
        <c:lblAlgn val="ctr"/>
        <c:lblOffset val="100"/>
        <c:noMultiLvlLbl val="0"/>
      </c:catAx>
      <c:valAx>
        <c:axId val="4791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02949"/>
        <c:axId val="34268778"/>
      </c:barChart>
      <c:catAx>
        <c:axId val="2250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778"/>
        <c:auto val="1"/>
        <c:lblAlgn val="ctr"/>
        <c:lblOffset val="100"/>
        <c:noMultiLvlLbl val="0"/>
      </c:catAx>
      <c:valAx>
        <c:axId val="3426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55432"/>
        <c:axId val="55896876"/>
      </c:barChart>
      <c:catAx>
        <c:axId val="2765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876"/>
        <c:auto val="1"/>
        <c:lblAlgn val="ctr"/>
        <c:lblOffset val="100"/>
        <c:noMultiLvlLbl val="0"/>
      </c:catAx>
      <c:valAx>
        <c:axId val="5589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18017"/>
        <c:axId val="81661456"/>
      </c:barChart>
      <c:catAx>
        <c:axId val="6931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456"/>
        <c:auto val="1"/>
        <c:lblAlgn val="ctr"/>
        <c:lblOffset val="100"/>
        <c:noMultiLvlLbl val="0"/>
      </c:catAx>
      <c:valAx>
        <c:axId val="8166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23464"/>
        <c:axId val="39430709"/>
      </c:barChart>
      <c:catAx>
        <c:axId val="6662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709"/>
        <c:auto val="1"/>
        <c:lblAlgn val="ctr"/>
        <c:lblOffset val="100"/>
        <c:noMultiLvlLbl val="0"/>
      </c:catAx>
      <c:valAx>
        <c:axId val="394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55620"/>
        <c:axId val="38977655"/>
      </c:barChart>
      <c:catAx>
        <c:axId val="7645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655"/>
        <c:auto val="1"/>
        <c:lblAlgn val="ctr"/>
        <c:lblOffset val="100"/>
        <c:noMultiLvlLbl val="0"/>
      </c:catAx>
      <c:valAx>
        <c:axId val="3897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64767"/>
        <c:axId val="75196044"/>
      </c:barChart>
      <c:catAx>
        <c:axId val="8296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044"/>
        <c:auto val="1"/>
        <c:lblAlgn val="ctr"/>
        <c:lblOffset val="100"/>
        <c:noMultiLvlLbl val="0"/>
      </c:catAx>
      <c:valAx>
        <c:axId val="751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39367"/>
        <c:axId val="82287215"/>
      </c:barChart>
      <c:catAx>
        <c:axId val="6423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215"/>
        <c:auto val="1"/>
        <c:lblAlgn val="ctr"/>
        <c:lblOffset val="100"/>
        <c:noMultiLvlLbl val="0"/>
      </c:catAx>
      <c:valAx>
        <c:axId val="8228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46672"/>
        <c:axId val="58987651"/>
      </c:barChart>
      <c:catAx>
        <c:axId val="2924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651"/>
        <c:auto val="1"/>
        <c:lblAlgn val="ctr"/>
        <c:lblOffset val="100"/>
        <c:noMultiLvlLbl val="0"/>
      </c:catAx>
      <c:valAx>
        <c:axId val="5898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464"/>
        <c:axId val="10076337"/>
      </c:barChart>
      <c:catAx>
        <c:axId val="81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337"/>
        <c:auto val="1"/>
        <c:lblAlgn val="ctr"/>
        <c:lblOffset val="100"/>
        <c:noMultiLvlLbl val="0"/>
      </c:catAx>
      <c:valAx>
        <c:axId val="100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17276"/>
        <c:axId val="70974805"/>
      </c:barChart>
      <c:catAx>
        <c:axId val="6671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805"/>
        <c:auto val="1"/>
        <c:lblAlgn val="ctr"/>
        <c:lblOffset val="100"/>
        <c:noMultiLvlLbl val="0"/>
      </c:catAx>
      <c:valAx>
        <c:axId val="7097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141822"/>
        <c:axId val="5978321"/>
      </c:barChart>
      <c:catAx>
        <c:axId val="9614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21"/>
        <c:auto val="1"/>
        <c:lblAlgn val="ctr"/>
        <c:lblOffset val="100"/>
        <c:noMultiLvlLbl val="0"/>
      </c:catAx>
      <c:valAx>
        <c:axId val="597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64561"/>
        <c:axId val="83503245"/>
      </c:barChart>
      <c:catAx>
        <c:axId val="6746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245"/>
        <c:auto val="1"/>
        <c:lblAlgn val="ctr"/>
        <c:lblOffset val="100"/>
        <c:noMultiLvlLbl val="0"/>
      </c:catAx>
      <c:valAx>
        <c:axId val="8350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99869"/>
        <c:axId val="80713106"/>
      </c:barChart>
      <c:catAx>
        <c:axId val="8419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106"/>
        <c:auto val="1"/>
        <c:lblAlgn val="ctr"/>
        <c:lblOffset val="100"/>
        <c:noMultiLvlLbl val="0"/>
      </c:catAx>
      <c:valAx>
        <c:axId val="8071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62398"/>
        <c:axId val="68918979"/>
      </c:barChart>
      <c:catAx>
        <c:axId val="3476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979"/>
        <c:auto val="1"/>
        <c:lblAlgn val="ctr"/>
        <c:lblOffset val="100"/>
        <c:noMultiLvlLbl val="0"/>
      </c:catAx>
      <c:valAx>
        <c:axId val="6891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01751"/>
        <c:axId val="55823699"/>
      </c:barChart>
      <c:catAx>
        <c:axId val="9000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699"/>
        <c:auto val="1"/>
        <c:lblAlgn val="ctr"/>
        <c:lblOffset val="100"/>
        <c:noMultiLvlLbl val="0"/>
      </c:catAx>
      <c:valAx>
        <c:axId val="5582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34772"/>
        <c:axId val="2938419"/>
      </c:barChart>
      <c:catAx>
        <c:axId val="643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19"/>
        <c:auto val="1"/>
        <c:lblAlgn val="ctr"/>
        <c:lblOffset val="100"/>
        <c:noMultiLvlLbl val="0"/>
      </c:catAx>
      <c:valAx>
        <c:axId val="293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