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5880"/>
        <c:axId val="85432656"/>
      </c:scatterChart>
      <c:valAx>
        <c:axId val="267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656"/>
        <c:crossesAt val="0"/>
        <c:crossBetween val="midCat"/>
      </c:valAx>
      <c:valAx>
        <c:axId val="8543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16716"/>
        <c:axId val="2886098"/>
      </c:scatterChart>
      <c:valAx>
        <c:axId val="70916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98"/>
        <c:crossesAt val="0"/>
        <c:crossBetween val="midCat"/>
      </c:valAx>
      <c:valAx>
        <c:axId val="2886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45204"/>
        <c:axId val="80044890"/>
      </c:scatterChart>
      <c:valAx>
        <c:axId val="10345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890"/>
        <c:crossesAt val="0"/>
        <c:crossBetween val="midCat"/>
      </c:valAx>
      <c:valAx>
        <c:axId val="8004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76497"/>
        <c:axId val="1205437"/>
      </c:scatterChart>
      <c:valAx>
        <c:axId val="8567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37"/>
        <c:crossesAt val="0"/>
        <c:crossBetween val="midCat"/>
      </c:valAx>
      <c:valAx>
        <c:axId val="1205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