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5005"/>
        <c:axId val="15507083"/>
      </c:barChart>
      <c:catAx>
        <c:axId val="32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083"/>
        <c:auto val="1"/>
        <c:lblAlgn val="ctr"/>
        <c:lblOffset val="100"/>
        <c:noMultiLvlLbl val="0"/>
      </c:catAx>
      <c:valAx>
        <c:axId val="155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32876"/>
        <c:axId val="58134828"/>
      </c:barChart>
      <c:catAx>
        <c:axId val="933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828"/>
        <c:auto val="1"/>
        <c:lblAlgn val="ctr"/>
        <c:lblOffset val="100"/>
        <c:noMultiLvlLbl val="0"/>
      </c:catAx>
      <c:valAx>
        <c:axId val="581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8898"/>
        <c:axId val="92519732"/>
      </c:barChart>
      <c:catAx>
        <c:axId val="786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732"/>
        <c:auto val="1"/>
        <c:lblAlgn val="ctr"/>
        <c:lblOffset val="100"/>
        <c:noMultiLvlLbl val="0"/>
      </c:catAx>
      <c:valAx>
        <c:axId val="925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13583"/>
        <c:axId val="40337256"/>
      </c:barChart>
      <c:catAx>
        <c:axId val="9851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256"/>
        <c:auto val="1"/>
        <c:lblAlgn val="ctr"/>
        <c:lblOffset val="100"/>
        <c:noMultiLvlLbl val="0"/>
      </c:catAx>
      <c:valAx>
        <c:axId val="403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06142"/>
        <c:axId val="12421986"/>
      </c:barChart>
      <c:catAx>
        <c:axId val="669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986"/>
        <c:auto val="1"/>
        <c:lblAlgn val="ctr"/>
        <c:lblOffset val="100"/>
        <c:noMultiLvlLbl val="0"/>
      </c:catAx>
      <c:valAx>
        <c:axId val="124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93868"/>
        <c:axId val="86092398"/>
      </c:barChart>
      <c:catAx>
        <c:axId val="114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398"/>
        <c:auto val="1"/>
        <c:lblAlgn val="ctr"/>
        <c:lblOffset val="100"/>
        <c:noMultiLvlLbl val="0"/>
      </c:catAx>
      <c:valAx>
        <c:axId val="860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9298"/>
        <c:axId val="22779935"/>
      </c:barChart>
      <c:catAx>
        <c:axId val="787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35"/>
        <c:auto val="1"/>
        <c:lblAlgn val="ctr"/>
        <c:lblOffset val="100"/>
        <c:noMultiLvlLbl val="0"/>
      </c:catAx>
      <c:valAx>
        <c:axId val="227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02694"/>
        <c:axId val="75360192"/>
      </c:barChart>
      <c:catAx>
        <c:axId val="290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192"/>
        <c:auto val="1"/>
        <c:lblAlgn val="ctr"/>
        <c:lblOffset val="100"/>
        <c:noMultiLvlLbl val="0"/>
      </c:catAx>
      <c:valAx>
        <c:axId val="753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35239"/>
        <c:axId val="22992269"/>
      </c:barChart>
      <c:catAx>
        <c:axId val="299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269"/>
        <c:auto val="1"/>
        <c:lblAlgn val="ctr"/>
        <c:lblOffset val="100"/>
        <c:noMultiLvlLbl val="0"/>
      </c:catAx>
      <c:valAx>
        <c:axId val="229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46399"/>
        <c:axId val="57189401"/>
      </c:barChart>
      <c:catAx>
        <c:axId val="2594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401"/>
        <c:auto val="1"/>
        <c:lblAlgn val="ctr"/>
        <c:lblOffset val="100"/>
        <c:noMultiLvlLbl val="0"/>
      </c:catAx>
      <c:valAx>
        <c:axId val="571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82265"/>
        <c:axId val="75837946"/>
      </c:barChart>
      <c:catAx>
        <c:axId val="3678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946"/>
        <c:auto val="1"/>
        <c:lblAlgn val="ctr"/>
        <c:lblOffset val="100"/>
        <c:noMultiLvlLbl val="0"/>
      </c:catAx>
      <c:valAx>
        <c:axId val="758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0693"/>
        <c:axId val="91023911"/>
      </c:barChart>
      <c:catAx>
        <c:axId val="782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911"/>
        <c:auto val="1"/>
        <c:lblAlgn val="ctr"/>
        <c:lblOffset val="100"/>
        <c:noMultiLvlLbl val="0"/>
      </c:catAx>
      <c:valAx>
        <c:axId val="910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73164"/>
        <c:axId val="45786100"/>
      </c:barChart>
      <c:catAx>
        <c:axId val="228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100"/>
        <c:auto val="1"/>
        <c:lblAlgn val="ctr"/>
        <c:lblOffset val="100"/>
        <c:noMultiLvlLbl val="0"/>
      </c:catAx>
      <c:valAx>
        <c:axId val="457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6533"/>
        <c:axId val="62966122"/>
      </c:barChart>
      <c:catAx>
        <c:axId val="530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22"/>
        <c:auto val="1"/>
        <c:lblAlgn val="ctr"/>
        <c:lblOffset val="100"/>
        <c:noMultiLvlLbl val="0"/>
      </c:catAx>
      <c:valAx>
        <c:axId val="629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83998"/>
        <c:axId val="45095340"/>
      </c:barChart>
      <c:catAx>
        <c:axId val="572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40"/>
        <c:auto val="1"/>
        <c:lblAlgn val="ctr"/>
        <c:lblOffset val="100"/>
        <c:noMultiLvlLbl val="0"/>
      </c:catAx>
      <c:valAx>
        <c:axId val="450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1379"/>
        <c:axId val="16951592"/>
      </c:barChart>
      <c:catAx>
        <c:axId val="745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592"/>
        <c:auto val="1"/>
        <c:lblAlgn val="ctr"/>
        <c:lblOffset val="100"/>
        <c:noMultiLvlLbl val="0"/>
      </c:catAx>
      <c:valAx>
        <c:axId val="169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91300"/>
        <c:axId val="96257466"/>
      </c:barChart>
      <c:catAx>
        <c:axId val="850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66"/>
        <c:auto val="1"/>
        <c:lblAlgn val="ctr"/>
        <c:lblOffset val="100"/>
        <c:noMultiLvlLbl val="0"/>
      </c:catAx>
      <c:valAx>
        <c:axId val="962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6852"/>
        <c:axId val="59525092"/>
      </c:barChart>
      <c:catAx>
        <c:axId val="325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092"/>
        <c:auto val="1"/>
        <c:lblAlgn val="ctr"/>
        <c:lblOffset val="100"/>
        <c:noMultiLvlLbl val="0"/>
      </c:catAx>
      <c:valAx>
        <c:axId val="595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