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38599"/>
        <c:axId val="91549478"/>
      </c:scatterChart>
      <c:valAx>
        <c:axId val="13538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478"/>
        <c:crossesAt val="0"/>
        <c:crossBetween val="midCat"/>
      </c:valAx>
      <c:valAx>
        <c:axId val="9154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04802"/>
        <c:axId val="96873547"/>
      </c:scatterChart>
      <c:valAx>
        <c:axId val="8840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547"/>
        <c:crossesAt val="0"/>
        <c:crossBetween val="midCat"/>
      </c:valAx>
      <c:valAx>
        <c:axId val="9687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78357"/>
        <c:axId val="66570868"/>
      </c:scatterChart>
      <c:valAx>
        <c:axId val="5147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868"/>
        <c:crossesAt val="0"/>
        <c:crossBetween val="midCat"/>
      </c:valAx>
      <c:valAx>
        <c:axId val="6657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72165"/>
        <c:axId val="16345846"/>
      </c:scatterChart>
      <c:valAx>
        <c:axId val="1907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846"/>
        <c:crossesAt val="0"/>
        <c:crossBetween val="midCat"/>
      </c:valAx>
      <c:valAx>
        <c:axId val="1634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