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892913"/>
        <c:axId val="49506357"/>
      </c:barChart>
      <c:catAx>
        <c:axId val="28892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6357"/>
        <c:auto val="1"/>
        <c:lblAlgn val="ctr"/>
        <c:lblOffset val="100"/>
        <c:noMultiLvlLbl val="0"/>
      </c:catAx>
      <c:valAx>
        <c:axId val="49506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2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417502"/>
        <c:axId val="72808906"/>
      </c:barChart>
      <c:catAx>
        <c:axId val="14417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8906"/>
        <c:auto val="1"/>
        <c:lblAlgn val="ctr"/>
        <c:lblOffset val="100"/>
        <c:noMultiLvlLbl val="0"/>
      </c:catAx>
      <c:valAx>
        <c:axId val="72808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7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559377"/>
        <c:axId val="9250546"/>
      </c:barChart>
      <c:catAx>
        <c:axId val="92559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546"/>
        <c:auto val="1"/>
        <c:lblAlgn val="ctr"/>
        <c:lblOffset val="100"/>
        <c:noMultiLvlLbl val="0"/>
      </c:catAx>
      <c:valAx>
        <c:axId val="9250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9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260023"/>
        <c:axId val="40672850"/>
      </c:barChart>
      <c:catAx>
        <c:axId val="29260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2850"/>
        <c:auto val="1"/>
        <c:lblAlgn val="ctr"/>
        <c:lblOffset val="100"/>
        <c:noMultiLvlLbl val="0"/>
      </c:catAx>
      <c:valAx>
        <c:axId val="40672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0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92205"/>
        <c:axId val="3722894"/>
      </c:barChart>
      <c:catAx>
        <c:axId val="8692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894"/>
        <c:auto val="1"/>
        <c:lblAlgn val="ctr"/>
        <c:lblOffset val="100"/>
        <c:noMultiLvlLbl val="0"/>
      </c:catAx>
      <c:valAx>
        <c:axId val="3722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898519"/>
        <c:axId val="45882863"/>
      </c:barChart>
      <c:catAx>
        <c:axId val="47898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2863"/>
        <c:auto val="1"/>
        <c:lblAlgn val="ctr"/>
        <c:lblOffset val="100"/>
        <c:noMultiLvlLbl val="0"/>
      </c:catAx>
      <c:valAx>
        <c:axId val="45882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8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669260"/>
        <c:axId val="64284705"/>
      </c:barChart>
      <c:catAx>
        <c:axId val="87669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4705"/>
        <c:auto val="1"/>
        <c:lblAlgn val="ctr"/>
        <c:lblOffset val="100"/>
        <c:noMultiLvlLbl val="0"/>
      </c:catAx>
      <c:valAx>
        <c:axId val="64284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9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258683"/>
        <c:axId val="78943449"/>
      </c:barChart>
      <c:catAx>
        <c:axId val="91258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3449"/>
        <c:auto val="1"/>
        <c:lblAlgn val="ctr"/>
        <c:lblOffset val="100"/>
        <c:noMultiLvlLbl val="0"/>
      </c:catAx>
      <c:valAx>
        <c:axId val="78943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8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57"/>
        <c:axId val="94313226"/>
      </c:barChart>
      <c:catAx>
        <c:axId val="6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3226"/>
        <c:auto val="1"/>
        <c:lblAlgn val="ctr"/>
        <c:lblOffset val="100"/>
        <c:noMultiLvlLbl val="0"/>
      </c:catAx>
      <c:valAx>
        <c:axId val="94313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362485"/>
        <c:axId val="40938097"/>
      </c:barChart>
      <c:catAx>
        <c:axId val="80362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8097"/>
        <c:auto val="1"/>
        <c:lblAlgn val="ctr"/>
        <c:lblOffset val="100"/>
        <c:noMultiLvlLbl val="0"/>
      </c:catAx>
      <c:valAx>
        <c:axId val="40938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2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821974"/>
        <c:axId val="68611161"/>
      </c:barChart>
      <c:catAx>
        <c:axId val="49821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1161"/>
        <c:auto val="1"/>
        <c:lblAlgn val="ctr"/>
        <c:lblOffset val="100"/>
        <c:noMultiLvlLbl val="0"/>
      </c:catAx>
      <c:valAx>
        <c:axId val="68611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1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702689"/>
        <c:axId val="35299577"/>
      </c:barChart>
      <c:catAx>
        <c:axId val="10702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9577"/>
        <c:auto val="1"/>
        <c:lblAlgn val="ctr"/>
        <c:lblOffset val="100"/>
        <c:noMultiLvlLbl val="0"/>
      </c:catAx>
      <c:valAx>
        <c:axId val="35299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2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337298"/>
        <c:axId val="98912581"/>
      </c:barChart>
      <c:catAx>
        <c:axId val="36337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2581"/>
        <c:auto val="1"/>
        <c:lblAlgn val="ctr"/>
        <c:lblOffset val="100"/>
        <c:noMultiLvlLbl val="0"/>
      </c:catAx>
      <c:valAx>
        <c:axId val="98912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7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988449"/>
        <c:axId val="99152369"/>
      </c:barChart>
      <c:catAx>
        <c:axId val="53988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2369"/>
        <c:auto val="1"/>
        <c:lblAlgn val="ctr"/>
        <c:lblOffset val="100"/>
        <c:noMultiLvlLbl val="0"/>
      </c:catAx>
      <c:valAx>
        <c:axId val="99152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8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982313"/>
        <c:axId val="52977527"/>
      </c:barChart>
      <c:catAx>
        <c:axId val="97982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7527"/>
        <c:auto val="1"/>
        <c:lblAlgn val="ctr"/>
        <c:lblOffset val="100"/>
        <c:noMultiLvlLbl val="0"/>
      </c:catAx>
      <c:valAx>
        <c:axId val="52977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2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946208"/>
        <c:axId val="94676824"/>
      </c:barChart>
      <c:catAx>
        <c:axId val="13946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6824"/>
        <c:auto val="1"/>
        <c:lblAlgn val="ctr"/>
        <c:lblOffset val="100"/>
        <c:noMultiLvlLbl val="0"/>
      </c:catAx>
      <c:valAx>
        <c:axId val="94676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6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681246"/>
        <c:axId val="64876665"/>
      </c:barChart>
      <c:catAx>
        <c:axId val="67681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6665"/>
        <c:auto val="1"/>
        <c:lblAlgn val="ctr"/>
        <c:lblOffset val="100"/>
        <c:noMultiLvlLbl val="0"/>
      </c:catAx>
      <c:valAx>
        <c:axId val="64876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1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049673"/>
        <c:axId val="41243123"/>
      </c:barChart>
      <c:catAx>
        <c:axId val="28049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3123"/>
        <c:auto val="1"/>
        <c:lblAlgn val="ctr"/>
        <c:lblOffset val="100"/>
        <c:noMultiLvlLbl val="0"/>
      </c:catAx>
      <c:valAx>
        <c:axId val="41243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9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