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553065"/>
        <c:axId val="26669074"/>
      </c:scatterChart>
      <c:valAx>
        <c:axId val="58553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9074"/>
        <c:crossesAt val="0"/>
        <c:crossBetween val="midCat"/>
      </c:valAx>
      <c:valAx>
        <c:axId val="26669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48143"/>
        <c:axId val="8873991"/>
      </c:scatterChart>
      <c:valAx>
        <c:axId val="79548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991"/>
        <c:crossesAt val="0"/>
        <c:crossBetween val="midCat"/>
      </c:valAx>
      <c:valAx>
        <c:axId val="8873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8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37505"/>
        <c:axId val="59170022"/>
      </c:scatterChart>
      <c:valAx>
        <c:axId val="94237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0022"/>
        <c:crossesAt val="0"/>
        <c:crossBetween val="midCat"/>
      </c:valAx>
      <c:valAx>
        <c:axId val="59170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7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75742"/>
        <c:axId val="52349628"/>
      </c:scatterChart>
      <c:valAx>
        <c:axId val="55875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9628"/>
        <c:crossesAt val="0"/>
        <c:crossBetween val="midCat"/>
      </c:valAx>
      <c:valAx>
        <c:axId val="52349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5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