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92959"/>
        <c:axId val="27754134"/>
      </c:barChart>
      <c:catAx>
        <c:axId val="9989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134"/>
        <c:auto val="1"/>
        <c:lblAlgn val="ctr"/>
        <c:lblOffset val="100"/>
        <c:noMultiLvlLbl val="0"/>
      </c:catAx>
      <c:valAx>
        <c:axId val="277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79154"/>
        <c:axId val="77726410"/>
      </c:barChart>
      <c:catAx>
        <c:axId val="7127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410"/>
        <c:auto val="1"/>
        <c:lblAlgn val="ctr"/>
        <c:lblOffset val="100"/>
        <c:noMultiLvlLbl val="0"/>
      </c:catAx>
      <c:valAx>
        <c:axId val="7772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34376"/>
        <c:axId val="54331724"/>
      </c:barChart>
      <c:catAx>
        <c:axId val="3203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724"/>
        <c:auto val="1"/>
        <c:lblAlgn val="ctr"/>
        <c:lblOffset val="100"/>
        <c:noMultiLvlLbl val="0"/>
      </c:catAx>
      <c:valAx>
        <c:axId val="543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33222"/>
        <c:axId val="46603988"/>
      </c:barChart>
      <c:catAx>
        <c:axId val="3593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988"/>
        <c:auto val="1"/>
        <c:lblAlgn val="ctr"/>
        <c:lblOffset val="100"/>
        <c:noMultiLvlLbl val="0"/>
      </c:catAx>
      <c:valAx>
        <c:axId val="4660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06445"/>
        <c:axId val="49510415"/>
      </c:barChart>
      <c:catAx>
        <c:axId val="9130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415"/>
        <c:auto val="1"/>
        <c:lblAlgn val="ctr"/>
        <c:lblOffset val="100"/>
        <c:noMultiLvlLbl val="0"/>
      </c:catAx>
      <c:valAx>
        <c:axId val="4951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56823"/>
        <c:axId val="37421180"/>
      </c:barChart>
      <c:catAx>
        <c:axId val="2815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180"/>
        <c:auto val="1"/>
        <c:lblAlgn val="ctr"/>
        <c:lblOffset val="100"/>
        <c:noMultiLvlLbl val="0"/>
      </c:catAx>
      <c:valAx>
        <c:axId val="3742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72345"/>
        <c:axId val="76453829"/>
      </c:barChart>
      <c:catAx>
        <c:axId val="7407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829"/>
        <c:auto val="1"/>
        <c:lblAlgn val="ctr"/>
        <c:lblOffset val="100"/>
        <c:noMultiLvlLbl val="0"/>
      </c:catAx>
      <c:valAx>
        <c:axId val="7645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40069"/>
        <c:axId val="5899903"/>
      </c:barChart>
      <c:catAx>
        <c:axId val="2164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03"/>
        <c:auto val="1"/>
        <c:lblAlgn val="ctr"/>
        <c:lblOffset val="100"/>
        <c:noMultiLvlLbl val="0"/>
      </c:catAx>
      <c:valAx>
        <c:axId val="589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97551"/>
        <c:axId val="91733976"/>
      </c:barChart>
      <c:catAx>
        <c:axId val="9749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976"/>
        <c:auto val="1"/>
        <c:lblAlgn val="ctr"/>
        <c:lblOffset val="100"/>
        <c:noMultiLvlLbl val="0"/>
      </c:catAx>
      <c:valAx>
        <c:axId val="9173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37636"/>
        <c:axId val="70243740"/>
      </c:barChart>
      <c:catAx>
        <c:axId val="2923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740"/>
        <c:auto val="1"/>
        <c:lblAlgn val="ctr"/>
        <c:lblOffset val="100"/>
        <c:noMultiLvlLbl val="0"/>
      </c:catAx>
      <c:valAx>
        <c:axId val="7024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40434"/>
        <c:axId val="6098780"/>
      </c:barChart>
      <c:catAx>
        <c:axId val="8124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80"/>
        <c:auto val="1"/>
        <c:lblAlgn val="ctr"/>
        <c:lblOffset val="100"/>
        <c:noMultiLvlLbl val="0"/>
      </c:catAx>
      <c:valAx>
        <c:axId val="609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60350"/>
        <c:axId val="53494740"/>
      </c:barChart>
      <c:catAx>
        <c:axId val="7336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740"/>
        <c:auto val="1"/>
        <c:lblAlgn val="ctr"/>
        <c:lblOffset val="100"/>
        <c:noMultiLvlLbl val="0"/>
      </c:catAx>
      <c:valAx>
        <c:axId val="5349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35039"/>
        <c:axId val="17822065"/>
      </c:barChart>
      <c:catAx>
        <c:axId val="5943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065"/>
        <c:auto val="1"/>
        <c:lblAlgn val="ctr"/>
        <c:lblOffset val="100"/>
        <c:noMultiLvlLbl val="0"/>
      </c:catAx>
      <c:valAx>
        <c:axId val="1782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38380"/>
        <c:axId val="86315939"/>
      </c:barChart>
      <c:catAx>
        <c:axId val="5163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939"/>
        <c:auto val="1"/>
        <c:lblAlgn val="ctr"/>
        <c:lblOffset val="100"/>
        <c:noMultiLvlLbl val="0"/>
      </c:catAx>
      <c:valAx>
        <c:axId val="8631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80916"/>
        <c:axId val="96080024"/>
      </c:barChart>
      <c:catAx>
        <c:axId val="9778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024"/>
        <c:auto val="1"/>
        <c:lblAlgn val="ctr"/>
        <c:lblOffset val="100"/>
        <c:noMultiLvlLbl val="0"/>
      </c:catAx>
      <c:valAx>
        <c:axId val="9608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46019"/>
        <c:axId val="42790180"/>
      </c:barChart>
      <c:catAx>
        <c:axId val="1014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180"/>
        <c:auto val="1"/>
        <c:lblAlgn val="ctr"/>
        <c:lblOffset val="100"/>
        <c:noMultiLvlLbl val="0"/>
      </c:catAx>
      <c:valAx>
        <c:axId val="4279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57547"/>
        <c:axId val="73399424"/>
      </c:barChart>
      <c:catAx>
        <c:axId val="3385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424"/>
        <c:auto val="1"/>
        <c:lblAlgn val="ctr"/>
        <c:lblOffset val="100"/>
        <c:noMultiLvlLbl val="0"/>
      </c:catAx>
      <c:valAx>
        <c:axId val="7339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80819"/>
        <c:axId val="63478188"/>
      </c:barChart>
      <c:catAx>
        <c:axId val="3358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188"/>
        <c:auto val="1"/>
        <c:lblAlgn val="ctr"/>
        <c:lblOffset val="100"/>
        <c:noMultiLvlLbl val="0"/>
      </c:catAx>
      <c:valAx>
        <c:axId val="6347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