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1369"/>
        <c:axId val="84525929"/>
      </c:scatterChart>
      <c:valAx>
        <c:axId val="7049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929"/>
        <c:crossesAt val="0"/>
        <c:crossBetween val="midCat"/>
      </c:valAx>
      <c:valAx>
        <c:axId val="8452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1676"/>
        <c:axId val="28151997"/>
      </c:scatterChart>
      <c:valAx>
        <c:axId val="8956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997"/>
        <c:crossesAt val="0"/>
        <c:crossBetween val="midCat"/>
      </c:valAx>
      <c:valAx>
        <c:axId val="2815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0912"/>
        <c:axId val="99838442"/>
      </c:scatterChart>
      <c:valAx>
        <c:axId val="6248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442"/>
        <c:crossesAt val="0"/>
        <c:crossBetween val="midCat"/>
      </c:valAx>
      <c:valAx>
        <c:axId val="9983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08090"/>
        <c:axId val="23732898"/>
      </c:scatterChart>
      <c:valAx>
        <c:axId val="1970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898"/>
        <c:crossesAt val="0"/>
        <c:crossBetween val="midCat"/>
      </c:valAx>
      <c:valAx>
        <c:axId val="2373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