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67700"/>
        <c:axId val="7915559"/>
      </c:barChart>
      <c:catAx>
        <c:axId val="236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9"/>
        <c:auto val="1"/>
        <c:lblAlgn val="ctr"/>
        <c:lblOffset val="100"/>
        <c:noMultiLvlLbl val="0"/>
      </c:catAx>
      <c:valAx>
        <c:axId val="79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88056"/>
        <c:axId val="70025413"/>
      </c:barChart>
      <c:catAx>
        <c:axId val="512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413"/>
        <c:auto val="1"/>
        <c:lblAlgn val="ctr"/>
        <c:lblOffset val="100"/>
        <c:noMultiLvlLbl val="0"/>
      </c:catAx>
      <c:valAx>
        <c:axId val="700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77142"/>
        <c:axId val="41162441"/>
      </c:barChart>
      <c:catAx>
        <c:axId val="974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441"/>
        <c:auto val="1"/>
        <c:lblAlgn val="ctr"/>
        <c:lblOffset val="100"/>
        <c:noMultiLvlLbl val="0"/>
      </c:catAx>
      <c:valAx>
        <c:axId val="411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33019"/>
        <c:axId val="56039116"/>
      </c:barChart>
      <c:catAx>
        <c:axId val="4253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116"/>
        <c:auto val="1"/>
        <c:lblAlgn val="ctr"/>
        <c:lblOffset val="100"/>
        <c:noMultiLvlLbl val="0"/>
      </c:catAx>
      <c:valAx>
        <c:axId val="560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86977"/>
        <c:axId val="25016860"/>
      </c:barChart>
      <c:catAx>
        <c:axId val="7158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860"/>
        <c:auto val="1"/>
        <c:lblAlgn val="ctr"/>
        <c:lblOffset val="100"/>
        <c:noMultiLvlLbl val="0"/>
      </c:catAx>
      <c:valAx>
        <c:axId val="250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75561"/>
        <c:axId val="30541794"/>
      </c:barChart>
      <c:catAx>
        <c:axId val="609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794"/>
        <c:auto val="1"/>
        <c:lblAlgn val="ctr"/>
        <c:lblOffset val="100"/>
        <c:noMultiLvlLbl val="0"/>
      </c:catAx>
      <c:valAx>
        <c:axId val="305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2140"/>
        <c:axId val="69968998"/>
      </c:barChart>
      <c:catAx>
        <c:axId val="7903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998"/>
        <c:auto val="1"/>
        <c:lblAlgn val="ctr"/>
        <c:lblOffset val="100"/>
        <c:noMultiLvlLbl val="0"/>
      </c:catAx>
      <c:valAx>
        <c:axId val="699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99346"/>
        <c:axId val="92120685"/>
      </c:barChart>
      <c:catAx>
        <c:axId val="4509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685"/>
        <c:auto val="1"/>
        <c:lblAlgn val="ctr"/>
        <c:lblOffset val="100"/>
        <c:noMultiLvlLbl val="0"/>
      </c:catAx>
      <c:valAx>
        <c:axId val="921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71950"/>
        <c:axId val="79820321"/>
      </c:barChart>
      <c:catAx>
        <c:axId val="631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321"/>
        <c:auto val="1"/>
        <c:lblAlgn val="ctr"/>
        <c:lblOffset val="100"/>
        <c:noMultiLvlLbl val="0"/>
      </c:catAx>
      <c:valAx>
        <c:axId val="798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09952"/>
        <c:axId val="85488216"/>
      </c:barChart>
      <c:catAx>
        <c:axId val="384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216"/>
        <c:auto val="1"/>
        <c:lblAlgn val="ctr"/>
        <c:lblOffset val="100"/>
        <c:noMultiLvlLbl val="0"/>
      </c:catAx>
      <c:valAx>
        <c:axId val="854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56037"/>
        <c:axId val="67604632"/>
      </c:barChart>
      <c:catAx>
        <c:axId val="990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632"/>
        <c:auto val="1"/>
        <c:lblAlgn val="ctr"/>
        <c:lblOffset val="100"/>
        <c:noMultiLvlLbl val="0"/>
      </c:catAx>
      <c:valAx>
        <c:axId val="676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7733"/>
        <c:axId val="99927321"/>
      </c:barChart>
      <c:catAx>
        <c:axId val="4181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321"/>
        <c:auto val="1"/>
        <c:lblAlgn val="ctr"/>
        <c:lblOffset val="100"/>
        <c:noMultiLvlLbl val="0"/>
      </c:catAx>
      <c:valAx>
        <c:axId val="999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89188"/>
        <c:axId val="87420193"/>
      </c:barChart>
      <c:catAx>
        <c:axId val="7088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193"/>
        <c:auto val="1"/>
        <c:lblAlgn val="ctr"/>
        <c:lblOffset val="100"/>
        <c:noMultiLvlLbl val="0"/>
      </c:catAx>
      <c:valAx>
        <c:axId val="874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27815"/>
        <c:axId val="45350778"/>
      </c:barChart>
      <c:catAx>
        <c:axId val="233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778"/>
        <c:auto val="1"/>
        <c:lblAlgn val="ctr"/>
        <c:lblOffset val="100"/>
        <c:noMultiLvlLbl val="0"/>
      </c:catAx>
      <c:valAx>
        <c:axId val="453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44044"/>
        <c:axId val="25025717"/>
      </c:barChart>
      <c:catAx>
        <c:axId val="3404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717"/>
        <c:auto val="1"/>
        <c:lblAlgn val="ctr"/>
        <c:lblOffset val="100"/>
        <c:noMultiLvlLbl val="0"/>
      </c:catAx>
      <c:valAx>
        <c:axId val="250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45544"/>
        <c:axId val="63268250"/>
      </c:barChart>
      <c:catAx>
        <c:axId val="163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250"/>
        <c:auto val="1"/>
        <c:lblAlgn val="ctr"/>
        <c:lblOffset val="100"/>
        <c:noMultiLvlLbl val="0"/>
      </c:catAx>
      <c:valAx>
        <c:axId val="632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67502"/>
        <c:axId val="10585648"/>
      </c:barChart>
      <c:catAx>
        <c:axId val="6536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648"/>
        <c:auto val="1"/>
        <c:lblAlgn val="ctr"/>
        <c:lblOffset val="100"/>
        <c:noMultiLvlLbl val="0"/>
      </c:catAx>
      <c:valAx>
        <c:axId val="105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75010"/>
        <c:axId val="51994462"/>
      </c:barChart>
      <c:catAx>
        <c:axId val="7297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462"/>
        <c:auto val="1"/>
        <c:lblAlgn val="ctr"/>
        <c:lblOffset val="100"/>
        <c:noMultiLvlLbl val="0"/>
      </c:catAx>
      <c:valAx>
        <c:axId val="519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