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27450"/>
        <c:axId val="54713591"/>
      </c:scatterChart>
      <c:valAx>
        <c:axId val="6612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591"/>
        <c:crossesAt val="0"/>
        <c:crossBetween val="midCat"/>
      </c:valAx>
      <c:valAx>
        <c:axId val="5471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1144"/>
        <c:axId val="19439054"/>
      </c:scatterChart>
      <c:valAx>
        <c:axId val="5210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054"/>
        <c:crossesAt val="0"/>
        <c:crossBetween val="midCat"/>
      </c:valAx>
      <c:valAx>
        <c:axId val="1943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12550"/>
        <c:axId val="72167320"/>
      </c:scatterChart>
      <c:valAx>
        <c:axId val="5301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320"/>
        <c:crossesAt val="0"/>
        <c:crossBetween val="midCat"/>
      </c:valAx>
      <c:valAx>
        <c:axId val="7216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58035"/>
        <c:axId val="55388407"/>
      </c:scatterChart>
      <c:valAx>
        <c:axId val="4065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407"/>
        <c:crossesAt val="0"/>
        <c:crossBetween val="midCat"/>
      </c:valAx>
      <c:valAx>
        <c:axId val="5538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