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45752"/>
        <c:axId val="44865336"/>
      </c:scatterChart>
      <c:valAx>
        <c:axId val="5514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336"/>
        <c:crossesAt val="0"/>
        <c:crossBetween val="midCat"/>
      </c:valAx>
      <c:valAx>
        <c:axId val="4486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90025"/>
        <c:axId val="18832511"/>
      </c:scatterChart>
      <c:valAx>
        <c:axId val="9739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511"/>
        <c:crossesAt val="0"/>
        <c:crossBetween val="midCat"/>
      </c:valAx>
      <c:valAx>
        <c:axId val="1883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40080"/>
        <c:axId val="45796026"/>
      </c:scatterChart>
      <c:valAx>
        <c:axId val="6964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026"/>
        <c:crossesAt val="0"/>
        <c:crossBetween val="midCat"/>
      </c:valAx>
      <c:valAx>
        <c:axId val="4579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01952"/>
        <c:axId val="60823828"/>
      </c:scatterChart>
      <c:valAx>
        <c:axId val="4000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828"/>
        <c:crossesAt val="0"/>
        <c:crossBetween val="midCat"/>
      </c:valAx>
      <c:valAx>
        <c:axId val="6082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