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08291"/>
        <c:axId val="63552760"/>
      </c:barChart>
      <c:catAx>
        <c:axId val="732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60"/>
        <c:auto val="1"/>
        <c:lblAlgn val="ctr"/>
        <c:lblOffset val="100"/>
        <c:noMultiLvlLbl val="0"/>
      </c:catAx>
      <c:valAx>
        <c:axId val="635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04097"/>
        <c:axId val="11809697"/>
      </c:barChart>
      <c:catAx>
        <c:axId val="304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697"/>
        <c:auto val="1"/>
        <c:lblAlgn val="ctr"/>
        <c:lblOffset val="100"/>
        <c:noMultiLvlLbl val="0"/>
      </c:catAx>
      <c:valAx>
        <c:axId val="118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39"/>
        <c:axId val="72891924"/>
      </c:barChart>
      <c:catAx>
        <c:axId val="2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24"/>
        <c:auto val="1"/>
        <c:lblAlgn val="ctr"/>
        <c:lblOffset val="100"/>
        <c:noMultiLvlLbl val="0"/>
      </c:catAx>
      <c:valAx>
        <c:axId val="728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78310"/>
        <c:axId val="18542216"/>
      </c:barChart>
      <c:catAx>
        <c:axId val="906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16"/>
        <c:auto val="1"/>
        <c:lblAlgn val="ctr"/>
        <c:lblOffset val="100"/>
        <c:noMultiLvlLbl val="0"/>
      </c:catAx>
      <c:valAx>
        <c:axId val="185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82464"/>
        <c:axId val="61687854"/>
      </c:barChart>
      <c:catAx>
        <c:axId val="128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54"/>
        <c:auto val="1"/>
        <c:lblAlgn val="ctr"/>
        <c:lblOffset val="100"/>
        <c:noMultiLvlLbl val="0"/>
      </c:catAx>
      <c:valAx>
        <c:axId val="616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12998"/>
        <c:axId val="70517770"/>
      </c:barChart>
      <c:catAx>
        <c:axId val="6961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770"/>
        <c:auto val="1"/>
        <c:lblAlgn val="ctr"/>
        <c:lblOffset val="100"/>
        <c:noMultiLvlLbl val="0"/>
      </c:catAx>
      <c:valAx>
        <c:axId val="705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637"/>
        <c:axId val="58068207"/>
      </c:barChart>
      <c:catAx>
        <c:axId val="941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207"/>
        <c:auto val="1"/>
        <c:lblAlgn val="ctr"/>
        <c:lblOffset val="100"/>
        <c:noMultiLvlLbl val="0"/>
      </c:catAx>
      <c:valAx>
        <c:axId val="580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09759"/>
        <c:axId val="91718520"/>
      </c:barChart>
      <c:catAx>
        <c:axId val="782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520"/>
        <c:auto val="1"/>
        <c:lblAlgn val="ctr"/>
        <c:lblOffset val="100"/>
        <c:noMultiLvlLbl val="0"/>
      </c:catAx>
      <c:valAx>
        <c:axId val="917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4032"/>
        <c:axId val="30747541"/>
      </c:barChart>
      <c:catAx>
        <c:axId val="919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41"/>
        <c:auto val="1"/>
        <c:lblAlgn val="ctr"/>
        <c:lblOffset val="100"/>
        <c:noMultiLvlLbl val="0"/>
      </c:catAx>
      <c:valAx>
        <c:axId val="307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3270"/>
        <c:axId val="74934335"/>
      </c:barChart>
      <c:catAx>
        <c:axId val="240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335"/>
        <c:auto val="1"/>
        <c:lblAlgn val="ctr"/>
        <c:lblOffset val="100"/>
        <c:noMultiLvlLbl val="0"/>
      </c:catAx>
      <c:valAx>
        <c:axId val="749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298"/>
        <c:axId val="72114012"/>
      </c:barChart>
      <c:catAx>
        <c:axId val="55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12"/>
        <c:auto val="1"/>
        <c:lblAlgn val="ctr"/>
        <c:lblOffset val="100"/>
        <c:noMultiLvlLbl val="0"/>
      </c:catAx>
      <c:valAx>
        <c:axId val="721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8"/>
        <c:axId val="99939965"/>
      </c:barChart>
      <c:catAx>
        <c:axId val="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965"/>
        <c:auto val="1"/>
        <c:lblAlgn val="ctr"/>
        <c:lblOffset val="100"/>
        <c:noMultiLvlLbl val="0"/>
      </c:catAx>
      <c:valAx>
        <c:axId val="999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33232"/>
        <c:axId val="57676500"/>
      </c:barChart>
      <c:catAx>
        <c:axId val="292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500"/>
        <c:auto val="1"/>
        <c:lblAlgn val="ctr"/>
        <c:lblOffset val="100"/>
        <c:noMultiLvlLbl val="0"/>
      </c:catAx>
      <c:valAx>
        <c:axId val="576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09918"/>
        <c:axId val="73964613"/>
      </c:barChart>
      <c:catAx>
        <c:axId val="308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613"/>
        <c:auto val="1"/>
        <c:lblAlgn val="ctr"/>
        <c:lblOffset val="100"/>
        <c:noMultiLvlLbl val="0"/>
      </c:catAx>
      <c:valAx>
        <c:axId val="739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9173"/>
        <c:axId val="68787774"/>
      </c:barChart>
      <c:catAx>
        <c:axId val="293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774"/>
        <c:auto val="1"/>
        <c:lblAlgn val="ctr"/>
        <c:lblOffset val="100"/>
        <c:noMultiLvlLbl val="0"/>
      </c:catAx>
      <c:valAx>
        <c:axId val="687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84629"/>
        <c:axId val="91607192"/>
      </c:barChart>
      <c:catAx>
        <c:axId val="190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92"/>
        <c:auto val="1"/>
        <c:lblAlgn val="ctr"/>
        <c:lblOffset val="100"/>
        <c:noMultiLvlLbl val="0"/>
      </c:catAx>
      <c:valAx>
        <c:axId val="916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5547"/>
        <c:axId val="23884130"/>
      </c:barChart>
      <c:catAx>
        <c:axId val="9212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130"/>
        <c:auto val="1"/>
        <c:lblAlgn val="ctr"/>
        <c:lblOffset val="100"/>
        <c:noMultiLvlLbl val="0"/>
      </c:catAx>
      <c:valAx>
        <c:axId val="238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7120"/>
        <c:axId val="77553712"/>
      </c:barChart>
      <c:catAx>
        <c:axId val="466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12"/>
        <c:auto val="1"/>
        <c:lblAlgn val="ctr"/>
        <c:lblOffset val="100"/>
        <c:noMultiLvlLbl val="0"/>
      </c:catAx>
      <c:valAx>
        <c:axId val="775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