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38406"/>
        <c:axId val="19559767"/>
      </c:barChart>
      <c:catAx>
        <c:axId val="3623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767"/>
        <c:auto val="1"/>
        <c:lblAlgn val="ctr"/>
        <c:lblOffset val="100"/>
        <c:noMultiLvlLbl val="0"/>
      </c:catAx>
      <c:valAx>
        <c:axId val="1955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6693"/>
        <c:axId val="49193889"/>
      </c:barChart>
      <c:catAx>
        <c:axId val="701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889"/>
        <c:auto val="1"/>
        <c:lblAlgn val="ctr"/>
        <c:lblOffset val="100"/>
        <c:noMultiLvlLbl val="0"/>
      </c:catAx>
      <c:valAx>
        <c:axId val="491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62212"/>
        <c:axId val="67788673"/>
      </c:barChart>
      <c:catAx>
        <c:axId val="9896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673"/>
        <c:auto val="1"/>
        <c:lblAlgn val="ctr"/>
        <c:lblOffset val="100"/>
        <c:noMultiLvlLbl val="0"/>
      </c:catAx>
      <c:valAx>
        <c:axId val="677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70061"/>
        <c:axId val="72067214"/>
      </c:barChart>
      <c:catAx>
        <c:axId val="962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214"/>
        <c:auto val="1"/>
        <c:lblAlgn val="ctr"/>
        <c:lblOffset val="100"/>
        <c:noMultiLvlLbl val="0"/>
      </c:catAx>
      <c:valAx>
        <c:axId val="720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88200"/>
        <c:axId val="6510131"/>
      </c:barChart>
      <c:catAx>
        <c:axId val="121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31"/>
        <c:auto val="1"/>
        <c:lblAlgn val="ctr"/>
        <c:lblOffset val="100"/>
        <c:noMultiLvlLbl val="0"/>
      </c:catAx>
      <c:valAx>
        <c:axId val="65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00469"/>
        <c:axId val="46244408"/>
      </c:barChart>
      <c:catAx>
        <c:axId val="764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408"/>
        <c:auto val="1"/>
        <c:lblAlgn val="ctr"/>
        <c:lblOffset val="100"/>
        <c:noMultiLvlLbl val="0"/>
      </c:catAx>
      <c:valAx>
        <c:axId val="462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4230"/>
        <c:axId val="90824680"/>
      </c:barChart>
      <c:catAx>
        <c:axId val="1896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80"/>
        <c:auto val="1"/>
        <c:lblAlgn val="ctr"/>
        <c:lblOffset val="100"/>
        <c:noMultiLvlLbl val="0"/>
      </c:catAx>
      <c:valAx>
        <c:axId val="908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38476"/>
        <c:axId val="3517594"/>
      </c:barChart>
      <c:catAx>
        <c:axId val="719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94"/>
        <c:auto val="1"/>
        <c:lblAlgn val="ctr"/>
        <c:lblOffset val="100"/>
        <c:noMultiLvlLbl val="0"/>
      </c:catAx>
      <c:valAx>
        <c:axId val="35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15994"/>
        <c:axId val="85580539"/>
      </c:barChart>
      <c:catAx>
        <c:axId val="2401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539"/>
        <c:auto val="1"/>
        <c:lblAlgn val="ctr"/>
        <c:lblOffset val="100"/>
        <c:noMultiLvlLbl val="0"/>
      </c:catAx>
      <c:valAx>
        <c:axId val="855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18690"/>
        <c:axId val="19310205"/>
      </c:barChart>
      <c:catAx>
        <c:axId val="418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205"/>
        <c:auto val="1"/>
        <c:lblAlgn val="ctr"/>
        <c:lblOffset val="100"/>
        <c:noMultiLvlLbl val="0"/>
      </c:catAx>
      <c:valAx>
        <c:axId val="193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63989"/>
        <c:axId val="25380376"/>
      </c:barChart>
      <c:catAx>
        <c:axId val="704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376"/>
        <c:auto val="1"/>
        <c:lblAlgn val="ctr"/>
        <c:lblOffset val="100"/>
        <c:noMultiLvlLbl val="0"/>
      </c:catAx>
      <c:valAx>
        <c:axId val="253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9976"/>
        <c:axId val="53563929"/>
      </c:barChart>
      <c:catAx>
        <c:axId val="6219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929"/>
        <c:auto val="1"/>
        <c:lblAlgn val="ctr"/>
        <c:lblOffset val="100"/>
        <c:noMultiLvlLbl val="0"/>
      </c:catAx>
      <c:valAx>
        <c:axId val="535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18554"/>
        <c:axId val="80399626"/>
      </c:barChart>
      <c:catAx>
        <c:axId val="561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626"/>
        <c:auto val="1"/>
        <c:lblAlgn val="ctr"/>
        <c:lblOffset val="100"/>
        <c:noMultiLvlLbl val="0"/>
      </c:catAx>
      <c:valAx>
        <c:axId val="803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35144"/>
        <c:axId val="3734269"/>
      </c:barChart>
      <c:catAx>
        <c:axId val="8003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69"/>
        <c:auto val="1"/>
        <c:lblAlgn val="ctr"/>
        <c:lblOffset val="100"/>
        <c:noMultiLvlLbl val="0"/>
      </c:catAx>
      <c:valAx>
        <c:axId val="37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72685"/>
        <c:axId val="62751523"/>
      </c:barChart>
      <c:catAx>
        <c:axId val="996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523"/>
        <c:auto val="1"/>
        <c:lblAlgn val="ctr"/>
        <c:lblOffset val="100"/>
        <c:noMultiLvlLbl val="0"/>
      </c:catAx>
      <c:valAx>
        <c:axId val="627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79921"/>
        <c:axId val="15796053"/>
      </c:barChart>
      <c:catAx>
        <c:axId val="3117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053"/>
        <c:auto val="1"/>
        <c:lblAlgn val="ctr"/>
        <c:lblOffset val="100"/>
        <c:noMultiLvlLbl val="0"/>
      </c:catAx>
      <c:valAx>
        <c:axId val="157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9358"/>
        <c:axId val="84227540"/>
      </c:barChart>
      <c:catAx>
        <c:axId val="478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540"/>
        <c:auto val="1"/>
        <c:lblAlgn val="ctr"/>
        <c:lblOffset val="100"/>
        <c:noMultiLvlLbl val="0"/>
      </c:catAx>
      <c:valAx>
        <c:axId val="842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0434"/>
        <c:axId val="82653269"/>
      </c:barChart>
      <c:catAx>
        <c:axId val="5511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269"/>
        <c:auto val="1"/>
        <c:lblAlgn val="ctr"/>
        <c:lblOffset val="100"/>
        <c:noMultiLvlLbl val="0"/>
      </c:catAx>
      <c:valAx>
        <c:axId val="826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