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7583"/>
        <c:axId val="91108943"/>
      </c:scatterChart>
      <c:valAx>
        <c:axId val="5230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943"/>
        <c:crossesAt val="0"/>
        <c:crossBetween val="midCat"/>
      </c:valAx>
      <c:valAx>
        <c:axId val="9110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8768"/>
        <c:axId val="20260770"/>
      </c:scatterChart>
      <c:valAx>
        <c:axId val="5452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70"/>
        <c:crossesAt val="0"/>
        <c:crossBetween val="midCat"/>
      </c:valAx>
      <c:valAx>
        <c:axId val="2026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34868"/>
        <c:axId val="73330159"/>
      </c:scatterChart>
      <c:valAx>
        <c:axId val="5993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59"/>
        <c:crossesAt val="0"/>
        <c:crossBetween val="midCat"/>
      </c:valAx>
      <c:valAx>
        <c:axId val="7333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8303"/>
        <c:axId val="89775390"/>
      </c:scatterChart>
      <c:valAx>
        <c:axId val="2457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90"/>
        <c:crossesAt val="0"/>
        <c:crossBetween val="midCat"/>
      </c:valAx>
      <c:valAx>
        <c:axId val="8977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