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66461"/>
        <c:axId val="26333049"/>
      </c:scatterChart>
      <c:valAx>
        <c:axId val="82166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049"/>
        <c:crossesAt val="0"/>
        <c:crossBetween val="midCat"/>
      </c:valAx>
      <c:valAx>
        <c:axId val="26333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75182"/>
        <c:axId val="43211285"/>
      </c:scatterChart>
      <c:valAx>
        <c:axId val="53575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1285"/>
        <c:crossesAt val="0"/>
        <c:crossBetween val="midCat"/>
      </c:valAx>
      <c:valAx>
        <c:axId val="43211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67926"/>
        <c:axId val="56766074"/>
      </c:scatterChart>
      <c:valAx>
        <c:axId val="48767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074"/>
        <c:crossesAt val="0"/>
        <c:crossBetween val="midCat"/>
      </c:valAx>
      <c:valAx>
        <c:axId val="56766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41520"/>
        <c:axId val="7184269"/>
      </c:scatterChart>
      <c:valAx>
        <c:axId val="67041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269"/>
        <c:crossesAt val="0"/>
        <c:crossBetween val="midCat"/>
      </c:valAx>
      <c:valAx>
        <c:axId val="7184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