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93522"/>
        <c:axId val="98931047"/>
      </c:barChart>
      <c:catAx>
        <c:axId val="5289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1047"/>
        <c:auto val="1"/>
        <c:lblAlgn val="ctr"/>
        <c:lblOffset val="100"/>
        <c:noMultiLvlLbl val="0"/>
      </c:catAx>
      <c:valAx>
        <c:axId val="9893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93755"/>
        <c:axId val="96423106"/>
      </c:barChart>
      <c:catAx>
        <c:axId val="7509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106"/>
        <c:auto val="1"/>
        <c:lblAlgn val="ctr"/>
        <c:lblOffset val="100"/>
        <c:noMultiLvlLbl val="0"/>
      </c:catAx>
      <c:valAx>
        <c:axId val="9642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272648"/>
        <c:axId val="36854010"/>
      </c:barChart>
      <c:catAx>
        <c:axId val="5027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4010"/>
        <c:auto val="1"/>
        <c:lblAlgn val="ctr"/>
        <c:lblOffset val="100"/>
        <c:noMultiLvlLbl val="0"/>
      </c:catAx>
      <c:valAx>
        <c:axId val="3685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525322"/>
        <c:axId val="20545467"/>
      </c:barChart>
      <c:catAx>
        <c:axId val="1352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467"/>
        <c:auto val="1"/>
        <c:lblAlgn val="ctr"/>
        <c:lblOffset val="100"/>
        <c:noMultiLvlLbl val="0"/>
      </c:catAx>
      <c:valAx>
        <c:axId val="2054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23715"/>
        <c:axId val="63435619"/>
      </c:barChart>
      <c:catAx>
        <c:axId val="1462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619"/>
        <c:auto val="1"/>
        <c:lblAlgn val="ctr"/>
        <c:lblOffset val="100"/>
        <c:noMultiLvlLbl val="0"/>
      </c:catAx>
      <c:valAx>
        <c:axId val="6343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47389"/>
        <c:axId val="52682769"/>
      </c:barChart>
      <c:catAx>
        <c:axId val="9854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769"/>
        <c:auto val="1"/>
        <c:lblAlgn val="ctr"/>
        <c:lblOffset val="100"/>
        <c:noMultiLvlLbl val="0"/>
      </c:catAx>
      <c:valAx>
        <c:axId val="5268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83963"/>
        <c:axId val="537568"/>
      </c:barChart>
      <c:catAx>
        <c:axId val="5918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8"/>
        <c:auto val="1"/>
        <c:lblAlgn val="ctr"/>
        <c:lblOffset val="100"/>
        <c:noMultiLvlLbl val="0"/>
      </c:catAx>
      <c:valAx>
        <c:axId val="53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52173"/>
        <c:axId val="32926692"/>
      </c:barChart>
      <c:catAx>
        <c:axId val="6035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6692"/>
        <c:auto val="1"/>
        <c:lblAlgn val="ctr"/>
        <c:lblOffset val="100"/>
        <c:noMultiLvlLbl val="0"/>
      </c:catAx>
      <c:valAx>
        <c:axId val="3292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24529"/>
        <c:axId val="24213030"/>
      </c:barChart>
      <c:catAx>
        <c:axId val="1082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030"/>
        <c:auto val="1"/>
        <c:lblAlgn val="ctr"/>
        <c:lblOffset val="100"/>
        <c:noMultiLvlLbl val="0"/>
      </c:catAx>
      <c:valAx>
        <c:axId val="2421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19270"/>
        <c:axId val="4926314"/>
      </c:barChart>
      <c:catAx>
        <c:axId val="7521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314"/>
        <c:auto val="1"/>
        <c:lblAlgn val="ctr"/>
        <c:lblOffset val="100"/>
        <c:noMultiLvlLbl val="0"/>
      </c:catAx>
      <c:valAx>
        <c:axId val="492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07788"/>
        <c:axId val="28109195"/>
      </c:barChart>
      <c:catAx>
        <c:axId val="9820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9195"/>
        <c:auto val="1"/>
        <c:lblAlgn val="ctr"/>
        <c:lblOffset val="100"/>
        <c:noMultiLvlLbl val="0"/>
      </c:catAx>
      <c:valAx>
        <c:axId val="2810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28567"/>
        <c:axId val="46931906"/>
      </c:barChart>
      <c:catAx>
        <c:axId val="6122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906"/>
        <c:auto val="1"/>
        <c:lblAlgn val="ctr"/>
        <c:lblOffset val="100"/>
        <c:noMultiLvlLbl val="0"/>
      </c:catAx>
      <c:valAx>
        <c:axId val="4693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70363"/>
        <c:axId val="2669346"/>
      </c:barChart>
      <c:catAx>
        <c:axId val="3277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346"/>
        <c:auto val="1"/>
        <c:lblAlgn val="ctr"/>
        <c:lblOffset val="100"/>
        <c:noMultiLvlLbl val="0"/>
      </c:catAx>
      <c:valAx>
        <c:axId val="266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55481"/>
        <c:axId val="48640939"/>
      </c:barChart>
      <c:catAx>
        <c:axId val="5115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0939"/>
        <c:auto val="1"/>
        <c:lblAlgn val="ctr"/>
        <c:lblOffset val="100"/>
        <c:noMultiLvlLbl val="0"/>
      </c:catAx>
      <c:valAx>
        <c:axId val="4864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5498"/>
        <c:axId val="76523504"/>
      </c:barChart>
      <c:catAx>
        <c:axId val="780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3504"/>
        <c:auto val="1"/>
        <c:lblAlgn val="ctr"/>
        <c:lblOffset val="100"/>
        <c:noMultiLvlLbl val="0"/>
      </c:catAx>
      <c:valAx>
        <c:axId val="7652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104035"/>
        <c:axId val="82258999"/>
      </c:barChart>
      <c:catAx>
        <c:axId val="1910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999"/>
        <c:auto val="1"/>
        <c:lblAlgn val="ctr"/>
        <c:lblOffset val="100"/>
        <c:noMultiLvlLbl val="0"/>
      </c:catAx>
      <c:valAx>
        <c:axId val="8225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19366"/>
        <c:axId val="71528875"/>
      </c:barChart>
      <c:catAx>
        <c:axId val="7491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875"/>
        <c:auto val="1"/>
        <c:lblAlgn val="ctr"/>
        <c:lblOffset val="100"/>
        <c:noMultiLvlLbl val="0"/>
      </c:catAx>
      <c:valAx>
        <c:axId val="7152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22280"/>
        <c:axId val="7907654"/>
      </c:barChart>
      <c:catAx>
        <c:axId val="7332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54"/>
        <c:auto val="1"/>
        <c:lblAlgn val="ctr"/>
        <c:lblOffset val="100"/>
        <c:noMultiLvlLbl val="0"/>
      </c:catAx>
      <c:valAx>
        <c:axId val="790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