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437"/>
        <c:axId val="89588321"/>
      </c:barChart>
      <c:catAx>
        <c:axId val="190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321"/>
        <c:auto val="1"/>
        <c:lblAlgn val="ctr"/>
        <c:lblOffset val="100"/>
        <c:noMultiLvlLbl val="0"/>
      </c:catAx>
      <c:valAx>
        <c:axId val="895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1592"/>
        <c:axId val="20169654"/>
      </c:barChart>
      <c:catAx>
        <c:axId val="878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54"/>
        <c:auto val="1"/>
        <c:lblAlgn val="ctr"/>
        <c:lblOffset val="100"/>
        <c:noMultiLvlLbl val="0"/>
      </c:catAx>
      <c:valAx>
        <c:axId val="201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5421"/>
        <c:axId val="30048831"/>
      </c:barChart>
      <c:catAx>
        <c:axId val="356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31"/>
        <c:auto val="1"/>
        <c:lblAlgn val="ctr"/>
        <c:lblOffset val="100"/>
        <c:noMultiLvlLbl val="0"/>
      </c:catAx>
      <c:valAx>
        <c:axId val="300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90000"/>
        <c:axId val="14551372"/>
      </c:barChart>
      <c:catAx>
        <c:axId val="236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72"/>
        <c:auto val="1"/>
        <c:lblAlgn val="ctr"/>
        <c:lblOffset val="100"/>
        <c:noMultiLvlLbl val="0"/>
      </c:catAx>
      <c:valAx>
        <c:axId val="145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3501"/>
        <c:axId val="97864818"/>
      </c:barChart>
      <c:catAx>
        <c:axId val="664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818"/>
        <c:auto val="1"/>
        <c:lblAlgn val="ctr"/>
        <c:lblOffset val="100"/>
        <c:noMultiLvlLbl val="0"/>
      </c:catAx>
      <c:valAx>
        <c:axId val="978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5640"/>
        <c:axId val="6252356"/>
      </c:barChart>
      <c:catAx>
        <c:axId val="7457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6"/>
        <c:auto val="1"/>
        <c:lblAlgn val="ctr"/>
        <c:lblOffset val="100"/>
        <c:noMultiLvlLbl val="0"/>
      </c:catAx>
      <c:valAx>
        <c:axId val="62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4986"/>
        <c:axId val="45956885"/>
      </c:barChart>
      <c:catAx>
        <c:axId val="275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885"/>
        <c:auto val="1"/>
        <c:lblAlgn val="ctr"/>
        <c:lblOffset val="100"/>
        <c:noMultiLvlLbl val="0"/>
      </c:catAx>
      <c:valAx>
        <c:axId val="459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1544"/>
        <c:axId val="78070962"/>
      </c:barChart>
      <c:catAx>
        <c:axId val="579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962"/>
        <c:auto val="1"/>
        <c:lblAlgn val="ctr"/>
        <c:lblOffset val="100"/>
        <c:noMultiLvlLbl val="0"/>
      </c:catAx>
      <c:valAx>
        <c:axId val="780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1934"/>
        <c:axId val="55055434"/>
      </c:barChart>
      <c:catAx>
        <c:axId val="743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434"/>
        <c:auto val="1"/>
        <c:lblAlgn val="ctr"/>
        <c:lblOffset val="100"/>
        <c:noMultiLvlLbl val="0"/>
      </c:catAx>
      <c:valAx>
        <c:axId val="550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4955"/>
        <c:axId val="13108041"/>
      </c:barChart>
      <c:catAx>
        <c:axId val="878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41"/>
        <c:auto val="1"/>
        <c:lblAlgn val="ctr"/>
        <c:lblOffset val="100"/>
        <c:noMultiLvlLbl val="0"/>
      </c:catAx>
      <c:valAx>
        <c:axId val="131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9038"/>
        <c:axId val="69676228"/>
      </c:barChart>
      <c:catAx>
        <c:axId val="657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28"/>
        <c:auto val="1"/>
        <c:lblAlgn val="ctr"/>
        <c:lblOffset val="100"/>
        <c:noMultiLvlLbl val="0"/>
      </c:catAx>
      <c:valAx>
        <c:axId val="696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9747"/>
        <c:axId val="30329893"/>
      </c:barChart>
      <c:catAx>
        <c:axId val="700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893"/>
        <c:auto val="1"/>
        <c:lblAlgn val="ctr"/>
        <c:lblOffset val="100"/>
        <c:noMultiLvlLbl val="0"/>
      </c:catAx>
      <c:valAx>
        <c:axId val="303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70937"/>
        <c:axId val="63277255"/>
      </c:barChart>
      <c:catAx>
        <c:axId val="965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55"/>
        <c:auto val="1"/>
        <c:lblAlgn val="ctr"/>
        <c:lblOffset val="100"/>
        <c:noMultiLvlLbl val="0"/>
      </c:catAx>
      <c:valAx>
        <c:axId val="632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0370"/>
        <c:axId val="82849188"/>
      </c:barChart>
      <c:catAx>
        <c:axId val="589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188"/>
        <c:auto val="1"/>
        <c:lblAlgn val="ctr"/>
        <c:lblOffset val="100"/>
        <c:noMultiLvlLbl val="0"/>
      </c:catAx>
      <c:valAx>
        <c:axId val="828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18062"/>
        <c:axId val="42674382"/>
      </c:barChart>
      <c:catAx>
        <c:axId val="354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382"/>
        <c:auto val="1"/>
        <c:lblAlgn val="ctr"/>
        <c:lblOffset val="100"/>
        <c:noMultiLvlLbl val="0"/>
      </c:catAx>
      <c:valAx>
        <c:axId val="426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8462"/>
        <c:axId val="57188838"/>
      </c:barChart>
      <c:catAx>
        <c:axId val="93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38"/>
        <c:auto val="1"/>
        <c:lblAlgn val="ctr"/>
        <c:lblOffset val="100"/>
        <c:noMultiLvlLbl val="0"/>
      </c:catAx>
      <c:valAx>
        <c:axId val="571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2956"/>
        <c:axId val="36264832"/>
      </c:barChart>
      <c:catAx>
        <c:axId val="956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832"/>
        <c:auto val="1"/>
        <c:lblAlgn val="ctr"/>
        <c:lblOffset val="100"/>
        <c:noMultiLvlLbl val="0"/>
      </c:catAx>
      <c:valAx>
        <c:axId val="362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5563"/>
        <c:axId val="50823426"/>
      </c:barChart>
      <c:catAx>
        <c:axId val="807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26"/>
        <c:auto val="1"/>
        <c:lblAlgn val="ctr"/>
        <c:lblOffset val="100"/>
        <c:noMultiLvlLbl val="0"/>
      </c:catAx>
      <c:valAx>
        <c:axId val="508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