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4151"/>
        <c:axId val="50556317"/>
      </c:scatterChart>
      <c:valAx>
        <c:axId val="4074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317"/>
        <c:crossesAt val="0"/>
        <c:crossBetween val="midCat"/>
      </c:valAx>
      <c:valAx>
        <c:axId val="5055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1791"/>
        <c:axId val="20709054"/>
      </c:scatterChart>
      <c:valAx>
        <c:axId val="5476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54"/>
        <c:crossesAt val="0"/>
        <c:crossBetween val="midCat"/>
      </c:valAx>
      <c:valAx>
        <c:axId val="2070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8059"/>
        <c:axId val="3922592"/>
      </c:scatterChart>
      <c:valAx>
        <c:axId val="7863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2"/>
        <c:crossesAt val="0"/>
        <c:crossBetween val="midCat"/>
      </c:valAx>
      <c:valAx>
        <c:axId val="39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4275"/>
        <c:axId val="25364528"/>
      </c:scatterChart>
      <c:valAx>
        <c:axId val="7974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28"/>
        <c:crossesAt val="0"/>
        <c:crossBetween val="midCat"/>
      </c:valAx>
      <c:valAx>
        <c:axId val="2536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