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25698"/>
        <c:axId val="21355108"/>
      </c:barChart>
      <c:catAx>
        <c:axId val="940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108"/>
        <c:auto val="1"/>
        <c:lblAlgn val="ctr"/>
        <c:lblOffset val="100"/>
        <c:noMultiLvlLbl val="0"/>
      </c:catAx>
      <c:valAx>
        <c:axId val="213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64098"/>
        <c:axId val="87717233"/>
      </c:barChart>
      <c:catAx>
        <c:axId val="841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233"/>
        <c:auto val="1"/>
        <c:lblAlgn val="ctr"/>
        <c:lblOffset val="100"/>
        <c:noMultiLvlLbl val="0"/>
      </c:catAx>
      <c:valAx>
        <c:axId val="877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83983"/>
        <c:axId val="90077686"/>
      </c:barChart>
      <c:catAx>
        <c:axId val="3358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686"/>
        <c:auto val="1"/>
        <c:lblAlgn val="ctr"/>
        <c:lblOffset val="100"/>
        <c:noMultiLvlLbl val="0"/>
      </c:catAx>
      <c:valAx>
        <c:axId val="900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29000"/>
        <c:axId val="69125935"/>
      </c:barChart>
      <c:catAx>
        <c:axId val="2242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935"/>
        <c:auto val="1"/>
        <c:lblAlgn val="ctr"/>
        <c:lblOffset val="100"/>
        <c:noMultiLvlLbl val="0"/>
      </c:catAx>
      <c:valAx>
        <c:axId val="691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84574"/>
        <c:axId val="85069198"/>
      </c:barChart>
      <c:catAx>
        <c:axId val="7938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198"/>
        <c:auto val="1"/>
        <c:lblAlgn val="ctr"/>
        <c:lblOffset val="100"/>
        <c:noMultiLvlLbl val="0"/>
      </c:catAx>
      <c:valAx>
        <c:axId val="850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15192"/>
        <c:axId val="53902409"/>
      </c:barChart>
      <c:catAx>
        <c:axId val="857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409"/>
        <c:auto val="1"/>
        <c:lblAlgn val="ctr"/>
        <c:lblOffset val="100"/>
        <c:noMultiLvlLbl val="0"/>
      </c:catAx>
      <c:valAx>
        <c:axId val="539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6405"/>
        <c:axId val="46267823"/>
      </c:barChart>
      <c:catAx>
        <c:axId val="6806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823"/>
        <c:auto val="1"/>
        <c:lblAlgn val="ctr"/>
        <c:lblOffset val="100"/>
        <c:noMultiLvlLbl val="0"/>
      </c:catAx>
      <c:valAx>
        <c:axId val="462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42242"/>
        <c:axId val="16159612"/>
      </c:barChart>
      <c:catAx>
        <c:axId val="4144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612"/>
        <c:auto val="1"/>
        <c:lblAlgn val="ctr"/>
        <c:lblOffset val="100"/>
        <c:noMultiLvlLbl val="0"/>
      </c:catAx>
      <c:valAx>
        <c:axId val="161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07356"/>
        <c:axId val="63917326"/>
      </c:barChart>
      <c:catAx>
        <c:axId val="913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326"/>
        <c:auto val="1"/>
        <c:lblAlgn val="ctr"/>
        <c:lblOffset val="100"/>
        <c:noMultiLvlLbl val="0"/>
      </c:catAx>
      <c:valAx>
        <c:axId val="6391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26865"/>
        <c:axId val="33728532"/>
      </c:barChart>
      <c:catAx>
        <c:axId val="598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532"/>
        <c:auto val="1"/>
        <c:lblAlgn val="ctr"/>
        <c:lblOffset val="100"/>
        <c:noMultiLvlLbl val="0"/>
      </c:catAx>
      <c:valAx>
        <c:axId val="337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69370"/>
        <c:axId val="94078416"/>
      </c:barChart>
      <c:catAx>
        <c:axId val="175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416"/>
        <c:auto val="1"/>
        <c:lblAlgn val="ctr"/>
        <c:lblOffset val="100"/>
        <c:noMultiLvlLbl val="0"/>
      </c:catAx>
      <c:valAx>
        <c:axId val="940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6957"/>
        <c:axId val="16003425"/>
      </c:barChart>
      <c:catAx>
        <c:axId val="7787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425"/>
        <c:auto val="1"/>
        <c:lblAlgn val="ctr"/>
        <c:lblOffset val="100"/>
        <c:noMultiLvlLbl val="0"/>
      </c:catAx>
      <c:valAx>
        <c:axId val="160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60876"/>
        <c:axId val="21233524"/>
      </c:barChart>
      <c:catAx>
        <c:axId val="468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524"/>
        <c:auto val="1"/>
        <c:lblAlgn val="ctr"/>
        <c:lblOffset val="100"/>
        <c:noMultiLvlLbl val="0"/>
      </c:catAx>
      <c:valAx>
        <c:axId val="212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85669"/>
        <c:axId val="68824623"/>
      </c:barChart>
      <c:catAx>
        <c:axId val="3548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623"/>
        <c:auto val="1"/>
        <c:lblAlgn val="ctr"/>
        <c:lblOffset val="100"/>
        <c:noMultiLvlLbl val="0"/>
      </c:catAx>
      <c:valAx>
        <c:axId val="688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52916"/>
        <c:axId val="23028909"/>
      </c:barChart>
      <c:catAx>
        <c:axId val="619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909"/>
        <c:auto val="1"/>
        <c:lblAlgn val="ctr"/>
        <c:lblOffset val="100"/>
        <c:noMultiLvlLbl val="0"/>
      </c:catAx>
      <c:valAx>
        <c:axId val="230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79603"/>
        <c:axId val="25751380"/>
      </c:barChart>
      <c:catAx>
        <c:axId val="9597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380"/>
        <c:auto val="1"/>
        <c:lblAlgn val="ctr"/>
        <c:lblOffset val="100"/>
        <c:noMultiLvlLbl val="0"/>
      </c:catAx>
      <c:valAx>
        <c:axId val="2575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20785"/>
        <c:axId val="87549267"/>
      </c:barChart>
      <c:catAx>
        <c:axId val="478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267"/>
        <c:auto val="1"/>
        <c:lblAlgn val="ctr"/>
        <c:lblOffset val="100"/>
        <c:noMultiLvlLbl val="0"/>
      </c:catAx>
      <c:valAx>
        <c:axId val="875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02631"/>
        <c:axId val="77093547"/>
      </c:barChart>
      <c:catAx>
        <c:axId val="6950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547"/>
        <c:auto val="1"/>
        <c:lblAlgn val="ctr"/>
        <c:lblOffset val="100"/>
        <c:noMultiLvlLbl val="0"/>
      </c:catAx>
      <c:valAx>
        <c:axId val="7709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