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01438"/>
        <c:axId val="54725070"/>
      </c:scatterChart>
      <c:valAx>
        <c:axId val="9410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070"/>
        <c:crossesAt val="0"/>
        <c:crossBetween val="midCat"/>
      </c:valAx>
      <c:valAx>
        <c:axId val="5472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30668"/>
        <c:axId val="98520828"/>
      </c:scatterChart>
      <c:valAx>
        <c:axId val="2453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828"/>
        <c:crossesAt val="0"/>
        <c:crossBetween val="midCat"/>
      </c:valAx>
      <c:valAx>
        <c:axId val="9852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93833"/>
        <c:axId val="62735199"/>
      </c:scatterChart>
      <c:valAx>
        <c:axId val="7259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199"/>
        <c:crossesAt val="0"/>
        <c:crossBetween val="midCat"/>
      </c:valAx>
      <c:valAx>
        <c:axId val="62735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09567"/>
        <c:axId val="460142"/>
      </c:scatterChart>
      <c:valAx>
        <c:axId val="8400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2"/>
        <c:crossesAt val="0"/>
        <c:crossBetween val="midCat"/>
      </c:valAx>
      <c:valAx>
        <c:axId val="46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