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07399"/>
        <c:axId val="29906888"/>
      </c:barChart>
      <c:catAx>
        <c:axId val="717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888"/>
        <c:auto val="1"/>
        <c:lblAlgn val="ctr"/>
        <c:lblOffset val="100"/>
        <c:noMultiLvlLbl val="0"/>
      </c:catAx>
      <c:valAx>
        <c:axId val="299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899"/>
        <c:axId val="78991321"/>
      </c:barChart>
      <c:catAx>
        <c:axId val="4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321"/>
        <c:auto val="1"/>
        <c:lblAlgn val="ctr"/>
        <c:lblOffset val="100"/>
        <c:noMultiLvlLbl val="0"/>
      </c:catAx>
      <c:valAx>
        <c:axId val="789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04704"/>
        <c:axId val="17926215"/>
      </c:barChart>
      <c:catAx>
        <c:axId val="9020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15"/>
        <c:auto val="1"/>
        <c:lblAlgn val="ctr"/>
        <c:lblOffset val="100"/>
        <c:noMultiLvlLbl val="0"/>
      </c:catAx>
      <c:valAx>
        <c:axId val="1792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15446"/>
        <c:axId val="40647667"/>
      </c:barChart>
      <c:catAx>
        <c:axId val="385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67"/>
        <c:auto val="1"/>
        <c:lblAlgn val="ctr"/>
        <c:lblOffset val="100"/>
        <c:noMultiLvlLbl val="0"/>
      </c:catAx>
      <c:valAx>
        <c:axId val="406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28978"/>
        <c:axId val="72986902"/>
      </c:barChart>
      <c:catAx>
        <c:axId val="9002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02"/>
        <c:auto val="1"/>
        <c:lblAlgn val="ctr"/>
        <c:lblOffset val="100"/>
        <c:noMultiLvlLbl val="0"/>
      </c:catAx>
      <c:valAx>
        <c:axId val="7298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64690"/>
        <c:axId val="48949516"/>
      </c:barChart>
      <c:catAx>
        <c:axId val="678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516"/>
        <c:auto val="1"/>
        <c:lblAlgn val="ctr"/>
        <c:lblOffset val="100"/>
        <c:noMultiLvlLbl val="0"/>
      </c:catAx>
      <c:valAx>
        <c:axId val="489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46311"/>
        <c:axId val="16794995"/>
      </c:barChart>
      <c:catAx>
        <c:axId val="5554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995"/>
        <c:auto val="1"/>
        <c:lblAlgn val="ctr"/>
        <c:lblOffset val="100"/>
        <c:noMultiLvlLbl val="0"/>
      </c:catAx>
      <c:valAx>
        <c:axId val="167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1776"/>
        <c:axId val="41361129"/>
      </c:barChart>
      <c:catAx>
        <c:axId val="17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129"/>
        <c:auto val="1"/>
        <c:lblAlgn val="ctr"/>
        <c:lblOffset val="100"/>
        <c:noMultiLvlLbl val="0"/>
      </c:catAx>
      <c:valAx>
        <c:axId val="413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1116"/>
        <c:axId val="67208625"/>
      </c:barChart>
      <c:catAx>
        <c:axId val="2800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625"/>
        <c:auto val="1"/>
        <c:lblAlgn val="ctr"/>
        <c:lblOffset val="100"/>
        <c:noMultiLvlLbl val="0"/>
      </c:catAx>
      <c:valAx>
        <c:axId val="6720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12312"/>
        <c:axId val="40843181"/>
      </c:barChart>
      <c:catAx>
        <c:axId val="8451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181"/>
        <c:auto val="1"/>
        <c:lblAlgn val="ctr"/>
        <c:lblOffset val="100"/>
        <c:noMultiLvlLbl val="0"/>
      </c:catAx>
      <c:valAx>
        <c:axId val="408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77285"/>
        <c:axId val="32912545"/>
      </c:barChart>
      <c:catAx>
        <c:axId val="651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545"/>
        <c:auto val="1"/>
        <c:lblAlgn val="ctr"/>
        <c:lblOffset val="100"/>
        <c:noMultiLvlLbl val="0"/>
      </c:catAx>
      <c:valAx>
        <c:axId val="329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6904"/>
        <c:axId val="32134278"/>
      </c:barChart>
      <c:catAx>
        <c:axId val="9829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278"/>
        <c:auto val="1"/>
        <c:lblAlgn val="ctr"/>
        <c:lblOffset val="100"/>
        <c:noMultiLvlLbl val="0"/>
      </c:catAx>
      <c:valAx>
        <c:axId val="3213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97288"/>
        <c:axId val="79443165"/>
      </c:barChart>
      <c:catAx>
        <c:axId val="9719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165"/>
        <c:auto val="1"/>
        <c:lblAlgn val="ctr"/>
        <c:lblOffset val="100"/>
        <c:noMultiLvlLbl val="0"/>
      </c:catAx>
      <c:valAx>
        <c:axId val="794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84102"/>
        <c:axId val="39542209"/>
      </c:barChart>
      <c:catAx>
        <c:axId val="351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209"/>
        <c:auto val="1"/>
        <c:lblAlgn val="ctr"/>
        <c:lblOffset val="100"/>
        <c:noMultiLvlLbl val="0"/>
      </c:catAx>
      <c:valAx>
        <c:axId val="395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80083"/>
        <c:axId val="20857467"/>
      </c:barChart>
      <c:catAx>
        <c:axId val="160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467"/>
        <c:auto val="1"/>
        <c:lblAlgn val="ctr"/>
        <c:lblOffset val="100"/>
        <c:noMultiLvlLbl val="0"/>
      </c:catAx>
      <c:valAx>
        <c:axId val="2085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10216"/>
        <c:axId val="38981272"/>
      </c:barChart>
      <c:catAx>
        <c:axId val="7401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272"/>
        <c:auto val="1"/>
        <c:lblAlgn val="ctr"/>
        <c:lblOffset val="100"/>
        <c:noMultiLvlLbl val="0"/>
      </c:catAx>
      <c:valAx>
        <c:axId val="3898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3396"/>
        <c:axId val="3080224"/>
      </c:barChart>
      <c:catAx>
        <c:axId val="3297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24"/>
        <c:auto val="1"/>
        <c:lblAlgn val="ctr"/>
        <c:lblOffset val="100"/>
        <c:noMultiLvlLbl val="0"/>
      </c:catAx>
      <c:valAx>
        <c:axId val="30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42928"/>
        <c:axId val="19845804"/>
      </c:barChart>
      <c:catAx>
        <c:axId val="584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804"/>
        <c:auto val="1"/>
        <c:lblAlgn val="ctr"/>
        <c:lblOffset val="100"/>
        <c:noMultiLvlLbl val="0"/>
      </c:catAx>
      <c:valAx>
        <c:axId val="198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