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16460"/>
        <c:axId val="62670376"/>
      </c:scatterChart>
      <c:valAx>
        <c:axId val="9341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376"/>
        <c:crossesAt val="0"/>
        <c:crossBetween val="midCat"/>
      </c:valAx>
      <c:valAx>
        <c:axId val="6267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16268"/>
        <c:axId val="73012555"/>
      </c:scatterChart>
      <c:valAx>
        <c:axId val="7221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555"/>
        <c:crossesAt val="0"/>
        <c:crossBetween val="midCat"/>
      </c:valAx>
      <c:valAx>
        <c:axId val="73012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9428"/>
        <c:axId val="15852228"/>
      </c:scatterChart>
      <c:valAx>
        <c:axId val="8119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228"/>
        <c:crossesAt val="0"/>
        <c:crossBetween val="midCat"/>
      </c:valAx>
      <c:valAx>
        <c:axId val="1585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2685"/>
        <c:axId val="34780552"/>
      </c:scatterChart>
      <c:valAx>
        <c:axId val="288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552"/>
        <c:crossesAt val="0"/>
        <c:crossBetween val="midCat"/>
      </c:valAx>
      <c:valAx>
        <c:axId val="34780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