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0818"/>
        <c:axId val="15590654"/>
      </c:scatterChart>
      <c:valAx>
        <c:axId val="9719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654"/>
        <c:crossesAt val="0"/>
        <c:crossBetween val="midCat"/>
      </c:valAx>
      <c:valAx>
        <c:axId val="1559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0826"/>
        <c:axId val="36866598"/>
      </c:scatterChart>
      <c:valAx>
        <c:axId val="5406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98"/>
        <c:crossesAt val="0"/>
        <c:crossBetween val="midCat"/>
      </c:valAx>
      <c:valAx>
        <c:axId val="3686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44497"/>
        <c:axId val="82987156"/>
      </c:scatterChart>
      <c:valAx>
        <c:axId val="4614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156"/>
        <c:crossesAt val="0"/>
        <c:crossBetween val="midCat"/>
      </c:valAx>
      <c:valAx>
        <c:axId val="8298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2724"/>
        <c:axId val="94213000"/>
      </c:scatterChart>
      <c:valAx>
        <c:axId val="9387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00"/>
        <c:crossesAt val="0"/>
        <c:crossBetween val="midCat"/>
      </c:valAx>
      <c:valAx>
        <c:axId val="9421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