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4219"/>
        <c:axId val="45458129"/>
      </c:barChart>
      <c:catAx>
        <c:axId val="469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129"/>
        <c:auto val="1"/>
        <c:lblAlgn val="ctr"/>
        <c:lblOffset val="100"/>
        <c:noMultiLvlLbl val="0"/>
      </c:catAx>
      <c:valAx>
        <c:axId val="454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7740"/>
        <c:axId val="78635359"/>
      </c:barChart>
      <c:catAx>
        <c:axId val="447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59"/>
        <c:auto val="1"/>
        <c:lblAlgn val="ctr"/>
        <c:lblOffset val="100"/>
        <c:noMultiLvlLbl val="0"/>
      </c:catAx>
      <c:valAx>
        <c:axId val="786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712"/>
        <c:axId val="47151447"/>
      </c:barChart>
      <c:catAx>
        <c:axId val="92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47"/>
        <c:auto val="1"/>
        <c:lblAlgn val="ctr"/>
        <c:lblOffset val="100"/>
        <c:noMultiLvlLbl val="0"/>
      </c:catAx>
      <c:valAx>
        <c:axId val="471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7142"/>
        <c:axId val="12535005"/>
      </c:barChart>
      <c:catAx>
        <c:axId val="665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005"/>
        <c:auto val="1"/>
        <c:lblAlgn val="ctr"/>
        <c:lblOffset val="100"/>
        <c:noMultiLvlLbl val="0"/>
      </c:catAx>
      <c:valAx>
        <c:axId val="125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2960"/>
        <c:axId val="77293669"/>
      </c:barChart>
      <c:catAx>
        <c:axId val="276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69"/>
        <c:auto val="1"/>
        <c:lblAlgn val="ctr"/>
        <c:lblOffset val="100"/>
        <c:noMultiLvlLbl val="0"/>
      </c:catAx>
      <c:valAx>
        <c:axId val="77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2520"/>
        <c:axId val="87715872"/>
      </c:barChart>
      <c:catAx>
        <c:axId val="985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872"/>
        <c:auto val="1"/>
        <c:lblAlgn val="ctr"/>
        <c:lblOffset val="100"/>
        <c:noMultiLvlLbl val="0"/>
      </c:catAx>
      <c:valAx>
        <c:axId val="87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100"/>
        <c:axId val="52344419"/>
      </c:barChart>
      <c:catAx>
        <c:axId val="84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19"/>
        <c:auto val="1"/>
        <c:lblAlgn val="ctr"/>
        <c:lblOffset val="100"/>
        <c:noMultiLvlLbl val="0"/>
      </c:catAx>
      <c:valAx>
        <c:axId val="523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98068"/>
        <c:axId val="68590478"/>
      </c:barChart>
      <c:catAx>
        <c:axId val="197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78"/>
        <c:auto val="1"/>
        <c:lblAlgn val="ctr"/>
        <c:lblOffset val="100"/>
        <c:noMultiLvlLbl val="0"/>
      </c:catAx>
      <c:valAx>
        <c:axId val="685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7316"/>
        <c:axId val="14543438"/>
      </c:barChart>
      <c:catAx>
        <c:axId val="286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38"/>
        <c:auto val="1"/>
        <c:lblAlgn val="ctr"/>
        <c:lblOffset val="100"/>
        <c:noMultiLvlLbl val="0"/>
      </c:catAx>
      <c:valAx>
        <c:axId val="145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2279"/>
        <c:axId val="3170862"/>
      </c:barChart>
      <c:catAx>
        <c:axId val="535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62"/>
        <c:auto val="1"/>
        <c:lblAlgn val="ctr"/>
        <c:lblOffset val="100"/>
        <c:noMultiLvlLbl val="0"/>
      </c:catAx>
      <c:valAx>
        <c:axId val="31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095"/>
        <c:axId val="65326140"/>
      </c:barChart>
      <c:catAx>
        <c:axId val="33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40"/>
        <c:auto val="1"/>
        <c:lblAlgn val="ctr"/>
        <c:lblOffset val="100"/>
        <c:noMultiLvlLbl val="0"/>
      </c:catAx>
      <c:valAx>
        <c:axId val="653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0323"/>
        <c:axId val="84472389"/>
      </c:barChart>
      <c:catAx>
        <c:axId val="912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89"/>
        <c:auto val="1"/>
        <c:lblAlgn val="ctr"/>
        <c:lblOffset val="100"/>
        <c:noMultiLvlLbl val="0"/>
      </c:catAx>
      <c:valAx>
        <c:axId val="844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8050"/>
        <c:axId val="22707193"/>
      </c:barChart>
      <c:catAx>
        <c:axId val="8869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193"/>
        <c:auto val="1"/>
        <c:lblAlgn val="ctr"/>
        <c:lblOffset val="100"/>
        <c:noMultiLvlLbl val="0"/>
      </c:catAx>
      <c:valAx>
        <c:axId val="227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21258"/>
        <c:axId val="22040611"/>
      </c:barChart>
      <c:catAx>
        <c:axId val="532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611"/>
        <c:auto val="1"/>
        <c:lblAlgn val="ctr"/>
        <c:lblOffset val="100"/>
        <c:noMultiLvlLbl val="0"/>
      </c:catAx>
      <c:valAx>
        <c:axId val="220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3165"/>
        <c:axId val="73587552"/>
      </c:barChart>
      <c:catAx>
        <c:axId val="653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52"/>
        <c:auto val="1"/>
        <c:lblAlgn val="ctr"/>
        <c:lblOffset val="100"/>
        <c:noMultiLvlLbl val="0"/>
      </c:catAx>
      <c:valAx>
        <c:axId val="735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2283"/>
        <c:axId val="64438855"/>
      </c:barChart>
      <c:catAx>
        <c:axId val="581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55"/>
        <c:auto val="1"/>
        <c:lblAlgn val="ctr"/>
        <c:lblOffset val="100"/>
        <c:noMultiLvlLbl val="0"/>
      </c:catAx>
      <c:valAx>
        <c:axId val="644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32086"/>
        <c:axId val="24686036"/>
      </c:barChart>
      <c:catAx>
        <c:axId val="580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036"/>
        <c:auto val="1"/>
        <c:lblAlgn val="ctr"/>
        <c:lblOffset val="100"/>
        <c:noMultiLvlLbl val="0"/>
      </c:catAx>
      <c:valAx>
        <c:axId val="246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20256"/>
        <c:axId val="36985595"/>
      </c:barChart>
      <c:catAx>
        <c:axId val="162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95"/>
        <c:auto val="1"/>
        <c:lblAlgn val="ctr"/>
        <c:lblOffset val="100"/>
        <c:noMultiLvlLbl val="0"/>
      </c:catAx>
      <c:valAx>
        <c:axId val="369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