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47196"/>
        <c:axId val="32836574"/>
      </c:scatterChart>
      <c:valAx>
        <c:axId val="3604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74"/>
        <c:crossesAt val="0"/>
        <c:crossBetween val="midCat"/>
      </c:valAx>
      <c:valAx>
        <c:axId val="3283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1949"/>
        <c:axId val="63532567"/>
      </c:scatterChart>
      <c:valAx>
        <c:axId val="6354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67"/>
        <c:crossesAt val="0"/>
        <c:crossBetween val="midCat"/>
      </c:valAx>
      <c:valAx>
        <c:axId val="6353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87882"/>
        <c:axId val="10111525"/>
      </c:scatterChart>
      <c:valAx>
        <c:axId val="6268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25"/>
        <c:crossesAt val="0"/>
        <c:crossBetween val="midCat"/>
      </c:valAx>
      <c:valAx>
        <c:axId val="1011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1900"/>
        <c:axId val="43297471"/>
      </c:scatterChart>
      <c:valAx>
        <c:axId val="4002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471"/>
        <c:crossesAt val="0"/>
        <c:crossBetween val="midCat"/>
      </c:valAx>
      <c:valAx>
        <c:axId val="4329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