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93796"/>
        <c:axId val="30020034"/>
      </c:barChart>
      <c:catAx>
        <c:axId val="8119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034"/>
        <c:auto val="1"/>
        <c:lblAlgn val="ctr"/>
        <c:lblOffset val="100"/>
        <c:noMultiLvlLbl val="0"/>
      </c:catAx>
      <c:valAx>
        <c:axId val="3002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65649"/>
        <c:axId val="99557607"/>
      </c:barChart>
      <c:catAx>
        <c:axId val="1856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607"/>
        <c:auto val="1"/>
        <c:lblAlgn val="ctr"/>
        <c:lblOffset val="100"/>
        <c:noMultiLvlLbl val="0"/>
      </c:catAx>
      <c:valAx>
        <c:axId val="9955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25063"/>
        <c:axId val="13352891"/>
      </c:barChart>
      <c:catAx>
        <c:axId val="4852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891"/>
        <c:auto val="1"/>
        <c:lblAlgn val="ctr"/>
        <c:lblOffset val="100"/>
        <c:noMultiLvlLbl val="0"/>
      </c:catAx>
      <c:valAx>
        <c:axId val="1335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80470"/>
        <c:axId val="6420213"/>
      </c:barChart>
      <c:catAx>
        <c:axId val="6958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13"/>
        <c:auto val="1"/>
        <c:lblAlgn val="ctr"/>
        <c:lblOffset val="100"/>
        <c:noMultiLvlLbl val="0"/>
      </c:catAx>
      <c:valAx>
        <c:axId val="642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18361"/>
        <c:axId val="25891299"/>
      </c:barChart>
      <c:catAx>
        <c:axId val="1041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299"/>
        <c:auto val="1"/>
        <c:lblAlgn val="ctr"/>
        <c:lblOffset val="100"/>
        <c:noMultiLvlLbl val="0"/>
      </c:catAx>
      <c:valAx>
        <c:axId val="2589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90134"/>
        <c:axId val="7215955"/>
      </c:barChart>
      <c:catAx>
        <c:axId val="9889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55"/>
        <c:auto val="1"/>
        <c:lblAlgn val="ctr"/>
        <c:lblOffset val="100"/>
        <c:noMultiLvlLbl val="0"/>
      </c:catAx>
      <c:valAx>
        <c:axId val="721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13391"/>
        <c:axId val="34968949"/>
      </c:barChart>
      <c:catAx>
        <c:axId val="9871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949"/>
        <c:auto val="1"/>
        <c:lblAlgn val="ctr"/>
        <c:lblOffset val="100"/>
        <c:noMultiLvlLbl val="0"/>
      </c:catAx>
      <c:valAx>
        <c:axId val="3496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27768"/>
        <c:axId val="32313536"/>
      </c:barChart>
      <c:catAx>
        <c:axId val="1702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536"/>
        <c:auto val="1"/>
        <c:lblAlgn val="ctr"/>
        <c:lblOffset val="100"/>
        <c:noMultiLvlLbl val="0"/>
      </c:catAx>
      <c:valAx>
        <c:axId val="3231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84719"/>
        <c:axId val="58185364"/>
      </c:barChart>
      <c:catAx>
        <c:axId val="4358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364"/>
        <c:auto val="1"/>
        <c:lblAlgn val="ctr"/>
        <c:lblOffset val="100"/>
        <c:noMultiLvlLbl val="0"/>
      </c:catAx>
      <c:valAx>
        <c:axId val="5818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41012"/>
        <c:axId val="59117498"/>
      </c:barChart>
      <c:catAx>
        <c:axId val="1654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498"/>
        <c:auto val="1"/>
        <c:lblAlgn val="ctr"/>
        <c:lblOffset val="100"/>
        <c:noMultiLvlLbl val="0"/>
      </c:catAx>
      <c:valAx>
        <c:axId val="5911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75241"/>
        <c:axId val="78272075"/>
      </c:barChart>
      <c:catAx>
        <c:axId val="7747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075"/>
        <c:auto val="1"/>
        <c:lblAlgn val="ctr"/>
        <c:lblOffset val="100"/>
        <c:noMultiLvlLbl val="0"/>
      </c:catAx>
      <c:valAx>
        <c:axId val="7827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56815"/>
        <c:axId val="1405262"/>
      </c:barChart>
      <c:catAx>
        <c:axId val="5065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62"/>
        <c:auto val="1"/>
        <c:lblAlgn val="ctr"/>
        <c:lblOffset val="100"/>
        <c:noMultiLvlLbl val="0"/>
      </c:catAx>
      <c:valAx>
        <c:axId val="140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68053"/>
        <c:axId val="68430731"/>
      </c:barChart>
      <c:catAx>
        <c:axId val="6056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731"/>
        <c:auto val="1"/>
        <c:lblAlgn val="ctr"/>
        <c:lblOffset val="100"/>
        <c:noMultiLvlLbl val="0"/>
      </c:catAx>
      <c:valAx>
        <c:axId val="6843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94882"/>
        <c:axId val="51603647"/>
      </c:barChart>
      <c:catAx>
        <c:axId val="6299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647"/>
        <c:auto val="1"/>
        <c:lblAlgn val="ctr"/>
        <c:lblOffset val="100"/>
        <c:noMultiLvlLbl val="0"/>
      </c:catAx>
      <c:valAx>
        <c:axId val="5160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69445"/>
        <c:axId val="58236683"/>
      </c:barChart>
      <c:catAx>
        <c:axId val="6566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683"/>
        <c:auto val="1"/>
        <c:lblAlgn val="ctr"/>
        <c:lblOffset val="100"/>
        <c:noMultiLvlLbl val="0"/>
      </c:catAx>
      <c:valAx>
        <c:axId val="5823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36222"/>
        <c:axId val="22052084"/>
      </c:barChart>
      <c:catAx>
        <c:axId val="1223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084"/>
        <c:auto val="1"/>
        <c:lblAlgn val="ctr"/>
        <c:lblOffset val="100"/>
        <c:noMultiLvlLbl val="0"/>
      </c:catAx>
      <c:valAx>
        <c:axId val="2205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63225"/>
        <c:axId val="34400797"/>
      </c:barChart>
      <c:catAx>
        <c:axId val="6946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797"/>
        <c:auto val="1"/>
        <c:lblAlgn val="ctr"/>
        <c:lblOffset val="100"/>
        <c:noMultiLvlLbl val="0"/>
      </c:catAx>
      <c:valAx>
        <c:axId val="3440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47546"/>
        <c:axId val="68699083"/>
      </c:barChart>
      <c:catAx>
        <c:axId val="1604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083"/>
        <c:auto val="1"/>
        <c:lblAlgn val="ctr"/>
        <c:lblOffset val="100"/>
        <c:noMultiLvlLbl val="0"/>
      </c:catAx>
      <c:valAx>
        <c:axId val="6869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