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602774"/>
        <c:axId val="80601318"/>
      </c:barChart>
      <c:catAx>
        <c:axId val="6260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318"/>
        <c:auto val="1"/>
        <c:lblAlgn val="ctr"/>
        <c:lblOffset val="100"/>
        <c:noMultiLvlLbl val="0"/>
      </c:catAx>
      <c:valAx>
        <c:axId val="8060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76761"/>
        <c:axId val="38507575"/>
      </c:barChart>
      <c:catAx>
        <c:axId val="9017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575"/>
        <c:auto val="1"/>
        <c:lblAlgn val="ctr"/>
        <c:lblOffset val="100"/>
        <c:noMultiLvlLbl val="0"/>
      </c:catAx>
      <c:valAx>
        <c:axId val="3850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49086"/>
        <c:axId val="91940901"/>
      </c:barChart>
      <c:catAx>
        <c:axId val="8404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0901"/>
        <c:auto val="1"/>
        <c:lblAlgn val="ctr"/>
        <c:lblOffset val="100"/>
        <c:noMultiLvlLbl val="0"/>
      </c:catAx>
      <c:valAx>
        <c:axId val="9194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36657"/>
        <c:axId val="19676851"/>
      </c:barChart>
      <c:catAx>
        <c:axId val="5623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851"/>
        <c:auto val="1"/>
        <c:lblAlgn val="ctr"/>
        <c:lblOffset val="100"/>
        <c:noMultiLvlLbl val="0"/>
      </c:catAx>
      <c:valAx>
        <c:axId val="1967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44731"/>
        <c:axId val="93487678"/>
      </c:barChart>
      <c:catAx>
        <c:axId val="4434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678"/>
        <c:auto val="1"/>
        <c:lblAlgn val="ctr"/>
        <c:lblOffset val="100"/>
        <c:noMultiLvlLbl val="0"/>
      </c:catAx>
      <c:valAx>
        <c:axId val="9348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31603"/>
        <c:axId val="79501623"/>
      </c:barChart>
      <c:catAx>
        <c:axId val="7643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623"/>
        <c:auto val="1"/>
        <c:lblAlgn val="ctr"/>
        <c:lblOffset val="100"/>
        <c:noMultiLvlLbl val="0"/>
      </c:catAx>
      <c:valAx>
        <c:axId val="7950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7211"/>
        <c:axId val="2213516"/>
      </c:barChart>
      <c:catAx>
        <c:axId val="205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16"/>
        <c:auto val="1"/>
        <c:lblAlgn val="ctr"/>
        <c:lblOffset val="100"/>
        <c:noMultiLvlLbl val="0"/>
      </c:catAx>
      <c:valAx>
        <c:axId val="221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54537"/>
        <c:axId val="74195963"/>
      </c:barChart>
      <c:catAx>
        <c:axId val="9875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963"/>
        <c:auto val="1"/>
        <c:lblAlgn val="ctr"/>
        <c:lblOffset val="100"/>
        <c:noMultiLvlLbl val="0"/>
      </c:catAx>
      <c:valAx>
        <c:axId val="7419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2052"/>
        <c:axId val="72970415"/>
      </c:barChart>
      <c:catAx>
        <c:axId val="927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415"/>
        <c:auto val="1"/>
        <c:lblAlgn val="ctr"/>
        <c:lblOffset val="100"/>
        <c:noMultiLvlLbl val="0"/>
      </c:catAx>
      <c:valAx>
        <c:axId val="7297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45353"/>
        <c:axId val="2549014"/>
      </c:barChart>
      <c:catAx>
        <c:axId val="3754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14"/>
        <c:auto val="1"/>
        <c:lblAlgn val="ctr"/>
        <c:lblOffset val="100"/>
        <c:noMultiLvlLbl val="0"/>
      </c:catAx>
      <c:valAx>
        <c:axId val="254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06367"/>
        <c:axId val="45816485"/>
      </c:barChart>
      <c:catAx>
        <c:axId val="3970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485"/>
        <c:auto val="1"/>
        <c:lblAlgn val="ctr"/>
        <c:lblOffset val="100"/>
        <c:noMultiLvlLbl val="0"/>
      </c:catAx>
      <c:valAx>
        <c:axId val="4581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90689"/>
        <c:axId val="11916966"/>
      </c:barChart>
      <c:catAx>
        <c:axId val="2539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966"/>
        <c:auto val="1"/>
        <c:lblAlgn val="ctr"/>
        <c:lblOffset val="100"/>
        <c:noMultiLvlLbl val="0"/>
      </c:catAx>
      <c:valAx>
        <c:axId val="1191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9264"/>
        <c:axId val="8544732"/>
      </c:barChart>
      <c:catAx>
        <c:axId val="620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732"/>
        <c:auto val="1"/>
        <c:lblAlgn val="ctr"/>
        <c:lblOffset val="100"/>
        <c:noMultiLvlLbl val="0"/>
      </c:catAx>
      <c:valAx>
        <c:axId val="854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26490"/>
        <c:axId val="88815189"/>
      </c:barChart>
      <c:catAx>
        <c:axId val="9132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5189"/>
        <c:auto val="1"/>
        <c:lblAlgn val="ctr"/>
        <c:lblOffset val="100"/>
        <c:noMultiLvlLbl val="0"/>
      </c:catAx>
      <c:valAx>
        <c:axId val="8881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26823"/>
        <c:axId val="62915805"/>
      </c:barChart>
      <c:catAx>
        <c:axId val="5092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805"/>
        <c:auto val="1"/>
        <c:lblAlgn val="ctr"/>
        <c:lblOffset val="100"/>
        <c:noMultiLvlLbl val="0"/>
      </c:catAx>
      <c:valAx>
        <c:axId val="6291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71815"/>
        <c:axId val="16390240"/>
      </c:barChart>
      <c:catAx>
        <c:axId val="2637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240"/>
        <c:auto val="1"/>
        <c:lblAlgn val="ctr"/>
        <c:lblOffset val="100"/>
        <c:noMultiLvlLbl val="0"/>
      </c:catAx>
      <c:valAx>
        <c:axId val="1639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97781"/>
        <c:axId val="5975124"/>
      </c:barChart>
      <c:catAx>
        <c:axId val="4059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24"/>
        <c:auto val="1"/>
        <c:lblAlgn val="ctr"/>
        <c:lblOffset val="100"/>
        <c:noMultiLvlLbl val="0"/>
      </c:catAx>
      <c:valAx>
        <c:axId val="597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65910"/>
        <c:axId val="73815515"/>
      </c:barChart>
      <c:catAx>
        <c:axId val="8846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515"/>
        <c:auto val="1"/>
        <c:lblAlgn val="ctr"/>
        <c:lblOffset val="100"/>
        <c:noMultiLvlLbl val="0"/>
      </c:catAx>
      <c:valAx>
        <c:axId val="7381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