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1417"/>
        <c:axId val="10801563"/>
      </c:scatterChart>
      <c:valAx>
        <c:axId val="6074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563"/>
        <c:crossesAt val="0"/>
        <c:crossBetween val="midCat"/>
      </c:valAx>
      <c:valAx>
        <c:axId val="1080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06058"/>
        <c:axId val="44164363"/>
      </c:scatterChart>
      <c:valAx>
        <c:axId val="1390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363"/>
        <c:crossesAt val="0"/>
        <c:crossBetween val="midCat"/>
      </c:valAx>
      <c:valAx>
        <c:axId val="4416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9374"/>
        <c:axId val="4144574"/>
      </c:scatterChart>
      <c:valAx>
        <c:axId val="1925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4"/>
        <c:crossesAt val="0"/>
        <c:crossBetween val="midCat"/>
      </c:valAx>
      <c:valAx>
        <c:axId val="414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86741"/>
        <c:axId val="13285126"/>
      </c:scatterChart>
      <c:valAx>
        <c:axId val="7728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26"/>
        <c:crossesAt val="0"/>
        <c:crossBetween val="midCat"/>
      </c:valAx>
      <c:valAx>
        <c:axId val="1328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