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51519"/>
        <c:axId val="75602150"/>
      </c:scatterChart>
      <c:valAx>
        <c:axId val="7545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150"/>
        <c:crossesAt val="0"/>
        <c:crossBetween val="midCat"/>
      </c:valAx>
      <c:valAx>
        <c:axId val="7560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69983"/>
        <c:axId val="45987427"/>
      </c:scatterChart>
      <c:valAx>
        <c:axId val="3456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427"/>
        <c:crossesAt val="0"/>
        <c:crossBetween val="midCat"/>
      </c:valAx>
      <c:valAx>
        <c:axId val="4598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82375"/>
        <c:axId val="70764946"/>
      </c:scatterChart>
      <c:valAx>
        <c:axId val="9128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946"/>
        <c:crossesAt val="0"/>
        <c:crossBetween val="midCat"/>
      </c:valAx>
      <c:valAx>
        <c:axId val="7076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99329"/>
        <c:axId val="22904460"/>
      </c:scatterChart>
      <c:valAx>
        <c:axId val="9989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460"/>
        <c:crossesAt val="0"/>
        <c:crossBetween val="midCat"/>
      </c:valAx>
      <c:valAx>
        <c:axId val="2290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