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671"/>
        <c:axId val="70759053"/>
      </c:barChart>
      <c:catAx>
        <c:axId val="95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053"/>
        <c:auto val="1"/>
        <c:lblAlgn val="ctr"/>
        <c:lblOffset val="100"/>
        <c:noMultiLvlLbl val="0"/>
      </c:catAx>
      <c:valAx>
        <c:axId val="707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55908"/>
        <c:axId val="53706063"/>
      </c:barChart>
      <c:catAx>
        <c:axId val="947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63"/>
        <c:auto val="1"/>
        <c:lblAlgn val="ctr"/>
        <c:lblOffset val="100"/>
        <c:noMultiLvlLbl val="0"/>
      </c:catAx>
      <c:valAx>
        <c:axId val="537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6774"/>
        <c:axId val="91093225"/>
      </c:barChart>
      <c:catAx>
        <c:axId val="525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225"/>
        <c:auto val="1"/>
        <c:lblAlgn val="ctr"/>
        <c:lblOffset val="100"/>
        <c:noMultiLvlLbl val="0"/>
      </c:catAx>
      <c:valAx>
        <c:axId val="910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2736"/>
        <c:axId val="90874364"/>
      </c:barChart>
      <c:catAx>
        <c:axId val="6032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364"/>
        <c:auto val="1"/>
        <c:lblAlgn val="ctr"/>
        <c:lblOffset val="100"/>
        <c:noMultiLvlLbl val="0"/>
      </c:catAx>
      <c:valAx>
        <c:axId val="908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62816"/>
        <c:axId val="62253383"/>
      </c:barChart>
      <c:catAx>
        <c:axId val="887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83"/>
        <c:auto val="1"/>
        <c:lblAlgn val="ctr"/>
        <c:lblOffset val="100"/>
        <c:noMultiLvlLbl val="0"/>
      </c:catAx>
      <c:valAx>
        <c:axId val="622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9928"/>
        <c:axId val="9741090"/>
      </c:barChart>
      <c:catAx>
        <c:axId val="614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0"/>
        <c:auto val="1"/>
        <c:lblAlgn val="ctr"/>
        <c:lblOffset val="100"/>
        <c:noMultiLvlLbl val="0"/>
      </c:catAx>
      <c:valAx>
        <c:axId val="97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3175"/>
        <c:axId val="94611306"/>
      </c:barChart>
      <c:catAx>
        <c:axId val="607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06"/>
        <c:auto val="1"/>
        <c:lblAlgn val="ctr"/>
        <c:lblOffset val="100"/>
        <c:noMultiLvlLbl val="0"/>
      </c:catAx>
      <c:valAx>
        <c:axId val="946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0278"/>
        <c:axId val="97605674"/>
      </c:barChart>
      <c:catAx>
        <c:axId val="414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674"/>
        <c:auto val="1"/>
        <c:lblAlgn val="ctr"/>
        <c:lblOffset val="100"/>
        <c:noMultiLvlLbl val="0"/>
      </c:catAx>
      <c:valAx>
        <c:axId val="9760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08829"/>
        <c:axId val="85523200"/>
      </c:barChart>
      <c:catAx>
        <c:axId val="266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00"/>
        <c:auto val="1"/>
        <c:lblAlgn val="ctr"/>
        <c:lblOffset val="100"/>
        <c:noMultiLvlLbl val="0"/>
      </c:catAx>
      <c:valAx>
        <c:axId val="855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59615"/>
        <c:axId val="46859674"/>
      </c:barChart>
      <c:catAx>
        <c:axId val="369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74"/>
        <c:auto val="1"/>
        <c:lblAlgn val="ctr"/>
        <c:lblOffset val="100"/>
        <c:noMultiLvlLbl val="0"/>
      </c:catAx>
      <c:valAx>
        <c:axId val="468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3830"/>
        <c:axId val="83318909"/>
      </c:barChart>
      <c:catAx>
        <c:axId val="151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09"/>
        <c:auto val="1"/>
        <c:lblAlgn val="ctr"/>
        <c:lblOffset val="100"/>
        <c:noMultiLvlLbl val="0"/>
      </c:catAx>
      <c:valAx>
        <c:axId val="833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1805"/>
        <c:axId val="62183223"/>
      </c:barChart>
      <c:catAx>
        <c:axId val="879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23"/>
        <c:auto val="1"/>
        <c:lblAlgn val="ctr"/>
        <c:lblOffset val="100"/>
        <c:noMultiLvlLbl val="0"/>
      </c:catAx>
      <c:valAx>
        <c:axId val="621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6083"/>
        <c:axId val="89371462"/>
      </c:barChart>
      <c:catAx>
        <c:axId val="731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62"/>
        <c:auto val="1"/>
        <c:lblAlgn val="ctr"/>
        <c:lblOffset val="100"/>
        <c:noMultiLvlLbl val="0"/>
      </c:catAx>
      <c:valAx>
        <c:axId val="893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1489"/>
        <c:axId val="89663475"/>
      </c:barChart>
      <c:catAx>
        <c:axId val="300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75"/>
        <c:auto val="1"/>
        <c:lblAlgn val="ctr"/>
        <c:lblOffset val="100"/>
        <c:noMultiLvlLbl val="0"/>
      </c:catAx>
      <c:valAx>
        <c:axId val="896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3039"/>
        <c:axId val="9442315"/>
      </c:barChart>
      <c:catAx>
        <c:axId val="950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5"/>
        <c:auto val="1"/>
        <c:lblAlgn val="ctr"/>
        <c:lblOffset val="100"/>
        <c:noMultiLvlLbl val="0"/>
      </c:catAx>
      <c:valAx>
        <c:axId val="94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52883"/>
        <c:axId val="53852566"/>
      </c:barChart>
      <c:catAx>
        <c:axId val="421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566"/>
        <c:auto val="1"/>
        <c:lblAlgn val="ctr"/>
        <c:lblOffset val="100"/>
        <c:noMultiLvlLbl val="0"/>
      </c:catAx>
      <c:valAx>
        <c:axId val="538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91313"/>
        <c:axId val="89202622"/>
      </c:barChart>
      <c:catAx>
        <c:axId val="920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622"/>
        <c:auto val="1"/>
        <c:lblAlgn val="ctr"/>
        <c:lblOffset val="100"/>
        <c:noMultiLvlLbl val="0"/>
      </c:catAx>
      <c:valAx>
        <c:axId val="892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5999"/>
        <c:axId val="85971859"/>
      </c:barChart>
      <c:catAx>
        <c:axId val="756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59"/>
        <c:auto val="1"/>
        <c:lblAlgn val="ctr"/>
        <c:lblOffset val="100"/>
        <c:noMultiLvlLbl val="0"/>
      </c:catAx>
      <c:valAx>
        <c:axId val="859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