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84191"/>
        <c:axId val="29879435"/>
      </c:scatterChart>
      <c:valAx>
        <c:axId val="9248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435"/>
        <c:crossesAt val="0"/>
        <c:crossBetween val="midCat"/>
      </c:valAx>
      <c:valAx>
        <c:axId val="2987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76075"/>
        <c:axId val="49690650"/>
      </c:scatterChart>
      <c:valAx>
        <c:axId val="5927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650"/>
        <c:crossesAt val="0"/>
        <c:crossBetween val="midCat"/>
      </c:valAx>
      <c:valAx>
        <c:axId val="4969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5808"/>
        <c:axId val="33849697"/>
      </c:scatterChart>
      <c:valAx>
        <c:axId val="1907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697"/>
        <c:crossesAt val="0"/>
        <c:crossBetween val="midCat"/>
      </c:valAx>
      <c:valAx>
        <c:axId val="3384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68260"/>
        <c:axId val="86378463"/>
      </c:scatterChart>
      <c:valAx>
        <c:axId val="7526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463"/>
        <c:crossesAt val="0"/>
        <c:crossBetween val="midCat"/>
      </c:valAx>
      <c:valAx>
        <c:axId val="8637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