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210"/>
        <c:axId val="48209663"/>
      </c:barChart>
      <c:catAx>
        <c:axId val="95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663"/>
        <c:auto val="1"/>
        <c:lblAlgn val="ctr"/>
        <c:lblOffset val="100"/>
        <c:noMultiLvlLbl val="0"/>
      </c:catAx>
      <c:valAx>
        <c:axId val="482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91255"/>
        <c:axId val="97375657"/>
      </c:barChart>
      <c:catAx>
        <c:axId val="7529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657"/>
        <c:auto val="1"/>
        <c:lblAlgn val="ctr"/>
        <c:lblOffset val="100"/>
        <c:noMultiLvlLbl val="0"/>
      </c:catAx>
      <c:valAx>
        <c:axId val="973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82569"/>
        <c:axId val="27532895"/>
      </c:barChart>
      <c:catAx>
        <c:axId val="7168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895"/>
        <c:auto val="1"/>
        <c:lblAlgn val="ctr"/>
        <c:lblOffset val="100"/>
        <c:noMultiLvlLbl val="0"/>
      </c:catAx>
      <c:valAx>
        <c:axId val="275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7286"/>
        <c:axId val="34935899"/>
      </c:barChart>
      <c:catAx>
        <c:axId val="508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899"/>
        <c:auto val="1"/>
        <c:lblAlgn val="ctr"/>
        <c:lblOffset val="100"/>
        <c:noMultiLvlLbl val="0"/>
      </c:catAx>
      <c:valAx>
        <c:axId val="349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33820"/>
        <c:axId val="551519"/>
      </c:barChart>
      <c:catAx>
        <c:axId val="579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9"/>
        <c:auto val="1"/>
        <c:lblAlgn val="ctr"/>
        <c:lblOffset val="100"/>
        <c:noMultiLvlLbl val="0"/>
      </c:catAx>
      <c:valAx>
        <c:axId val="5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89550"/>
        <c:axId val="70364714"/>
      </c:barChart>
      <c:catAx>
        <c:axId val="3078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714"/>
        <c:auto val="1"/>
        <c:lblAlgn val="ctr"/>
        <c:lblOffset val="100"/>
        <c:noMultiLvlLbl val="0"/>
      </c:catAx>
      <c:valAx>
        <c:axId val="703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13939"/>
        <c:axId val="11813643"/>
      </c:barChart>
      <c:catAx>
        <c:axId val="9651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643"/>
        <c:auto val="1"/>
        <c:lblAlgn val="ctr"/>
        <c:lblOffset val="100"/>
        <c:noMultiLvlLbl val="0"/>
      </c:catAx>
      <c:valAx>
        <c:axId val="118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97097"/>
        <c:axId val="71670118"/>
      </c:barChart>
      <c:catAx>
        <c:axId val="224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118"/>
        <c:auto val="1"/>
        <c:lblAlgn val="ctr"/>
        <c:lblOffset val="100"/>
        <c:noMultiLvlLbl val="0"/>
      </c:catAx>
      <c:valAx>
        <c:axId val="716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71516"/>
        <c:axId val="44910382"/>
      </c:barChart>
      <c:catAx>
        <c:axId val="3287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382"/>
        <c:auto val="1"/>
        <c:lblAlgn val="ctr"/>
        <c:lblOffset val="100"/>
        <c:noMultiLvlLbl val="0"/>
      </c:catAx>
      <c:valAx>
        <c:axId val="449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17718"/>
        <c:axId val="70245276"/>
      </c:barChart>
      <c:catAx>
        <c:axId val="692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276"/>
        <c:auto val="1"/>
        <c:lblAlgn val="ctr"/>
        <c:lblOffset val="100"/>
        <c:noMultiLvlLbl val="0"/>
      </c:catAx>
      <c:valAx>
        <c:axId val="702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93840"/>
        <c:axId val="29145975"/>
      </c:barChart>
      <c:catAx>
        <c:axId val="495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975"/>
        <c:auto val="1"/>
        <c:lblAlgn val="ctr"/>
        <c:lblOffset val="100"/>
        <c:noMultiLvlLbl val="0"/>
      </c:catAx>
      <c:valAx>
        <c:axId val="291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7404"/>
        <c:axId val="59301062"/>
      </c:barChart>
      <c:catAx>
        <c:axId val="5705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062"/>
        <c:auto val="1"/>
        <c:lblAlgn val="ctr"/>
        <c:lblOffset val="100"/>
        <c:noMultiLvlLbl val="0"/>
      </c:catAx>
      <c:valAx>
        <c:axId val="593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42450"/>
        <c:axId val="93020776"/>
      </c:barChart>
      <c:catAx>
        <c:axId val="636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776"/>
        <c:auto val="1"/>
        <c:lblAlgn val="ctr"/>
        <c:lblOffset val="100"/>
        <c:noMultiLvlLbl val="0"/>
      </c:catAx>
      <c:valAx>
        <c:axId val="930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79492"/>
        <c:axId val="69347767"/>
      </c:barChart>
      <c:catAx>
        <c:axId val="981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767"/>
        <c:auto val="1"/>
        <c:lblAlgn val="ctr"/>
        <c:lblOffset val="100"/>
        <c:noMultiLvlLbl val="0"/>
      </c:catAx>
      <c:valAx>
        <c:axId val="693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20773"/>
        <c:axId val="65991114"/>
      </c:barChart>
      <c:catAx>
        <c:axId val="848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114"/>
        <c:auto val="1"/>
        <c:lblAlgn val="ctr"/>
        <c:lblOffset val="100"/>
        <c:noMultiLvlLbl val="0"/>
      </c:catAx>
      <c:valAx>
        <c:axId val="659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09457"/>
        <c:axId val="77184355"/>
      </c:barChart>
      <c:catAx>
        <c:axId val="8530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355"/>
        <c:auto val="1"/>
        <c:lblAlgn val="ctr"/>
        <c:lblOffset val="100"/>
        <c:noMultiLvlLbl val="0"/>
      </c:catAx>
      <c:valAx>
        <c:axId val="771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34372"/>
        <c:axId val="99030491"/>
      </c:barChart>
      <c:catAx>
        <c:axId val="1103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491"/>
        <c:auto val="1"/>
        <c:lblAlgn val="ctr"/>
        <c:lblOffset val="100"/>
        <c:noMultiLvlLbl val="0"/>
      </c:catAx>
      <c:valAx>
        <c:axId val="990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08161"/>
        <c:axId val="25962290"/>
      </c:barChart>
      <c:catAx>
        <c:axId val="1510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290"/>
        <c:auto val="1"/>
        <c:lblAlgn val="ctr"/>
        <c:lblOffset val="100"/>
        <c:noMultiLvlLbl val="0"/>
      </c:catAx>
      <c:valAx>
        <c:axId val="2596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