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5945"/>
        <c:axId val="14224239"/>
      </c:scatterChart>
      <c:valAx>
        <c:axId val="6442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239"/>
        <c:crossesAt val="0"/>
        <c:crossBetween val="midCat"/>
      </c:valAx>
      <c:valAx>
        <c:axId val="1422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8381"/>
        <c:axId val="72977865"/>
      </c:scatterChart>
      <c:valAx>
        <c:axId val="9994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865"/>
        <c:crossesAt val="0"/>
        <c:crossBetween val="midCat"/>
      </c:valAx>
      <c:valAx>
        <c:axId val="7297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2577"/>
        <c:axId val="62775071"/>
      </c:scatterChart>
      <c:valAx>
        <c:axId val="6092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071"/>
        <c:crossesAt val="0"/>
        <c:crossBetween val="midCat"/>
      </c:valAx>
      <c:valAx>
        <c:axId val="6277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58167"/>
        <c:axId val="98232219"/>
      </c:scatterChart>
      <c:valAx>
        <c:axId val="9535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19"/>
        <c:crossesAt val="0"/>
        <c:crossBetween val="midCat"/>
      </c:valAx>
      <c:valAx>
        <c:axId val="9823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