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24547"/>
        <c:axId val="1542443"/>
      </c:barChart>
      <c:catAx>
        <c:axId val="9724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443"/>
        <c:auto val="1"/>
        <c:lblAlgn val="ctr"/>
        <c:lblOffset val="100"/>
        <c:noMultiLvlLbl val="0"/>
      </c:catAx>
      <c:valAx>
        <c:axId val="1542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278990"/>
        <c:axId val="76901675"/>
      </c:barChart>
      <c:catAx>
        <c:axId val="46278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1675"/>
        <c:auto val="1"/>
        <c:lblAlgn val="ctr"/>
        <c:lblOffset val="100"/>
        <c:noMultiLvlLbl val="0"/>
      </c:catAx>
      <c:valAx>
        <c:axId val="76901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8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383599"/>
        <c:axId val="59405330"/>
      </c:barChart>
      <c:catAx>
        <c:axId val="50383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5330"/>
        <c:auto val="1"/>
        <c:lblAlgn val="ctr"/>
        <c:lblOffset val="100"/>
        <c:noMultiLvlLbl val="0"/>
      </c:catAx>
      <c:valAx>
        <c:axId val="59405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3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443599"/>
        <c:axId val="81051083"/>
      </c:barChart>
      <c:catAx>
        <c:axId val="35443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1083"/>
        <c:auto val="1"/>
        <c:lblAlgn val="ctr"/>
        <c:lblOffset val="100"/>
        <c:noMultiLvlLbl val="0"/>
      </c:catAx>
      <c:valAx>
        <c:axId val="81051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3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555580"/>
        <c:axId val="77333082"/>
      </c:barChart>
      <c:catAx>
        <c:axId val="95555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3082"/>
        <c:auto val="1"/>
        <c:lblAlgn val="ctr"/>
        <c:lblOffset val="100"/>
        <c:noMultiLvlLbl val="0"/>
      </c:catAx>
      <c:valAx>
        <c:axId val="77333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5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351551"/>
        <c:axId val="94533040"/>
      </c:barChart>
      <c:catAx>
        <c:axId val="94351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3040"/>
        <c:auto val="1"/>
        <c:lblAlgn val="ctr"/>
        <c:lblOffset val="100"/>
        <c:noMultiLvlLbl val="0"/>
      </c:catAx>
      <c:valAx>
        <c:axId val="94533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1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900603"/>
        <c:axId val="33418524"/>
      </c:barChart>
      <c:catAx>
        <c:axId val="45900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8524"/>
        <c:auto val="1"/>
        <c:lblAlgn val="ctr"/>
        <c:lblOffset val="100"/>
        <c:noMultiLvlLbl val="0"/>
      </c:catAx>
      <c:valAx>
        <c:axId val="33418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0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185323"/>
        <c:axId val="85775800"/>
      </c:barChart>
      <c:catAx>
        <c:axId val="31185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5800"/>
        <c:auto val="1"/>
        <c:lblAlgn val="ctr"/>
        <c:lblOffset val="100"/>
        <c:noMultiLvlLbl val="0"/>
      </c:catAx>
      <c:valAx>
        <c:axId val="85775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5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01452"/>
        <c:axId val="76277318"/>
      </c:barChart>
      <c:catAx>
        <c:axId val="6401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7318"/>
        <c:auto val="1"/>
        <c:lblAlgn val="ctr"/>
        <c:lblOffset val="100"/>
        <c:noMultiLvlLbl val="0"/>
      </c:catAx>
      <c:valAx>
        <c:axId val="76277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450529"/>
        <c:axId val="65491494"/>
      </c:barChart>
      <c:catAx>
        <c:axId val="99450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1494"/>
        <c:auto val="1"/>
        <c:lblAlgn val="ctr"/>
        <c:lblOffset val="100"/>
        <c:noMultiLvlLbl val="0"/>
      </c:catAx>
      <c:valAx>
        <c:axId val="65491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0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782128"/>
        <c:axId val="94255063"/>
      </c:barChart>
      <c:catAx>
        <c:axId val="62782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5063"/>
        <c:auto val="1"/>
        <c:lblAlgn val="ctr"/>
        <c:lblOffset val="100"/>
        <c:noMultiLvlLbl val="0"/>
      </c:catAx>
      <c:valAx>
        <c:axId val="94255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2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676863"/>
        <c:axId val="6070875"/>
      </c:barChart>
      <c:catAx>
        <c:axId val="25676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875"/>
        <c:auto val="1"/>
        <c:lblAlgn val="ctr"/>
        <c:lblOffset val="100"/>
        <c:noMultiLvlLbl val="0"/>
      </c:catAx>
      <c:valAx>
        <c:axId val="6070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6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734302"/>
        <c:axId val="51231177"/>
      </c:barChart>
      <c:catAx>
        <c:axId val="57734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1177"/>
        <c:auto val="1"/>
        <c:lblAlgn val="ctr"/>
        <c:lblOffset val="100"/>
        <c:noMultiLvlLbl val="0"/>
      </c:catAx>
      <c:valAx>
        <c:axId val="51231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4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024021"/>
        <c:axId val="36147993"/>
      </c:barChart>
      <c:catAx>
        <c:axId val="24024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7993"/>
        <c:auto val="1"/>
        <c:lblAlgn val="ctr"/>
        <c:lblOffset val="100"/>
        <c:noMultiLvlLbl val="0"/>
      </c:catAx>
      <c:valAx>
        <c:axId val="36147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4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85813"/>
        <c:axId val="11517655"/>
      </c:barChart>
      <c:catAx>
        <c:axId val="4185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7655"/>
        <c:auto val="1"/>
        <c:lblAlgn val="ctr"/>
        <c:lblOffset val="100"/>
        <c:noMultiLvlLbl val="0"/>
      </c:catAx>
      <c:valAx>
        <c:axId val="11517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030262"/>
        <c:axId val="40376058"/>
      </c:barChart>
      <c:catAx>
        <c:axId val="18030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6058"/>
        <c:auto val="1"/>
        <c:lblAlgn val="ctr"/>
        <c:lblOffset val="100"/>
        <c:noMultiLvlLbl val="0"/>
      </c:catAx>
      <c:valAx>
        <c:axId val="40376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0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633151"/>
        <c:axId val="53333141"/>
      </c:barChart>
      <c:catAx>
        <c:axId val="35633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3141"/>
        <c:auto val="1"/>
        <c:lblAlgn val="ctr"/>
        <c:lblOffset val="100"/>
        <c:noMultiLvlLbl val="0"/>
      </c:catAx>
      <c:valAx>
        <c:axId val="53333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3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67178"/>
        <c:axId val="42545384"/>
      </c:barChart>
      <c:catAx>
        <c:axId val="7467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5384"/>
        <c:auto val="1"/>
        <c:lblAlgn val="ctr"/>
        <c:lblOffset val="100"/>
        <c:noMultiLvlLbl val="0"/>
      </c:catAx>
      <c:valAx>
        <c:axId val="42545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